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ещения, обращения, УЕТ" sheetId="1" state="visible" r:id="rId2"/>
    <sheet name="Телемедицина" sheetId="2" state="visible" r:id="rId3"/>
  </sheets>
  <definedNames>
    <definedName function="false" hidden="false" localSheetId="0" name="_xlnm.Print_Area" vbProcedure="false">'Посещения, обращения, УЕТ'!$A$1:$O$106</definedName>
    <definedName function="false" hidden="false" localSheetId="0" name="_xlnm.Print_Titles" vbProcedure="false">'Посещения, обращения, УЕТ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 7</t>
  </si>
  <si>
    <t xml:space="preserve">Таблица 1</t>
  </si>
  <si>
    <t xml:space="preserve">к Тарифному соглашению в сфере </t>
  </si>
  <si>
    <t xml:space="preserve">обязательного медицинского страхования </t>
  </si>
  <si>
    <t xml:space="preserve">Республики Карелия на 2026 год</t>
  </si>
  <si>
    <t xml:space="preserve">Тарифы на оплату медицинской помощи,</t>
  </si>
  <si>
    <t xml:space="preserve">оказываемой в амбулаторных условиях,</t>
  </si>
  <si>
    <t xml:space="preserve">с 1 января 2026 года</t>
  </si>
  <si>
    <t xml:space="preserve">(рублей)</t>
  </si>
  <si>
    <t xml:space="preserve">№п/п</t>
  </si>
  <si>
    <t xml:space="preserve">Наименование МО</t>
  </si>
  <si>
    <t xml:space="preserve">Коэффи-циенты дифферен-циации по территориям оказания медицинской помощи </t>
  </si>
  <si>
    <t xml:space="preserve">Коэффи-циент уровня (подуровня) медицинской организации</t>
  </si>
  <si>
    <t xml:space="preserve">Врачебные посещения</t>
  </si>
  <si>
    <t xml:space="preserve">Посещения к среднему медицинскому персоналу, ведущему самостоятельный прием</t>
  </si>
  <si>
    <t xml:space="preserve">Стоматология, УЕТ</t>
  </si>
  <si>
    <r>
      <rPr>
        <sz val="10"/>
        <rFont val="Times New Roman"/>
        <family val="1"/>
        <charset val="204"/>
      </rPr>
      <t xml:space="preserve">посещение с      иными целями </t>
    </r>
    <r>
      <rPr>
        <vertAlign val="superscript"/>
        <sz val="14"/>
        <rFont val="Times New Roman"/>
        <family val="1"/>
        <charset val="204"/>
      </rPr>
      <t xml:space="preserve">4</t>
    </r>
  </si>
  <si>
    <t xml:space="preserve">посещение        при оказании медицинской помощи в неотложной форме</t>
  </si>
  <si>
    <t xml:space="preserve">посещение        при оказании медицинской помощи в неотложной форме в приемном отделении стационара</t>
  </si>
  <si>
    <t xml:space="preserve">обращение     по поводу заболевания </t>
  </si>
  <si>
    <t xml:space="preserve">посещение с      иными целями</t>
  </si>
  <si>
    <t xml:space="preserve">посещение     при оказании медицинской помощи в неотложной форме</t>
  </si>
  <si>
    <t xml:space="preserve">обращение по поводу заболевания </t>
  </si>
  <si>
    <t xml:space="preserve">стомато-логия</t>
  </si>
  <si>
    <t xml:space="preserve">медицинская  помощь по профилю "Стоматология", оказываемая в мобильном лечебно-профилактическом модуле «Стоматология»</t>
  </si>
  <si>
    <t xml:space="preserve">Базовые нормативы финансовых затрат на 2026 год</t>
  </si>
  <si>
    <t xml:space="preserve">ГБУЗ РК «Республиканская больница им. В.А.Баранова» </t>
  </si>
  <si>
    <r>
      <rPr>
        <sz val="12"/>
        <rFont val="Times New Roman"/>
        <family val="1"/>
        <charset val="204"/>
      </rPr>
      <t xml:space="preserve">1479,77 </t>
    </r>
    <r>
      <rPr>
        <vertAlign val="superscript"/>
        <sz val="14"/>
        <rFont val="Times New Roman"/>
        <family val="1"/>
        <charset val="204"/>
      </rPr>
      <t xml:space="preserve">3</t>
    </r>
    <r>
      <rPr>
        <vertAlign val="superscript"/>
        <sz val="16"/>
        <rFont val="Times New Roman"/>
        <family val="1"/>
        <charset val="204"/>
      </rPr>
      <t xml:space="preserve"> </t>
    </r>
  </si>
  <si>
    <t xml:space="preserve">Прионежский филиал </t>
  </si>
  <si>
    <t xml:space="preserve">ГБУЗ РК «Детская республиканская больница им. И.Н.Григовича» </t>
  </si>
  <si>
    <t xml:space="preserve">ГБУЗ РК «Госпиталь для ветеранов войн» </t>
  </si>
  <si>
    <t xml:space="preserve">ГБУЗ РК «Республиканский онкологический диспансер» </t>
  </si>
  <si>
    <t xml:space="preserve">ГБУЗ РК «Республиканский кожно-венерологический диспансер»" </t>
  </si>
  <si>
    <t xml:space="preserve">ГБУЗ РК «Республиканская больница скорой и экстренной медицинской помощи»</t>
  </si>
  <si>
    <t xml:space="preserve">ГБУЗ РК «Республиканский стоматологический центр»</t>
  </si>
  <si>
    <t xml:space="preserve">ГБУЗ РК  «Городская поликлиника №1»</t>
  </si>
  <si>
    <t xml:space="preserve">ГБУЗ РК  «Городская поликлиника №2»</t>
  </si>
  <si>
    <t xml:space="preserve">ГБКЗ РК  «Городская поликлиника №3»</t>
  </si>
  <si>
    <t xml:space="preserve">ГБУЗ РК  «Городская поликлиника № 4»</t>
  </si>
  <si>
    <t xml:space="preserve">ГБУЗ РК «Городская детская больница»</t>
  </si>
  <si>
    <t xml:space="preserve">ГБУЗ РК  «Городская детская поликлиника №1»</t>
  </si>
  <si>
    <t xml:space="preserve">ГБУЗ РК  «Городская детская поликлиника №2»</t>
  </si>
  <si>
    <t xml:space="preserve">ГБУЗ РК «Республиканский перинатальный центр им. Гуткина К.А.» </t>
  </si>
  <si>
    <r>
      <rPr>
        <sz val="12"/>
        <rFont val="Times New Roman"/>
        <family val="1"/>
        <charset val="204"/>
      </rPr>
      <t xml:space="preserve">6038,78 </t>
    </r>
    <r>
      <rPr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3094,69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Женская консультация</t>
  </si>
  <si>
    <t xml:space="preserve">ГБУЗ РК «Беломорская центральная районная больница»</t>
  </si>
  <si>
    <t xml:space="preserve">ГБУЗ РК «Калевальская центральная районная больница»</t>
  </si>
  <si>
    <t xml:space="preserve">ГБУЗ РК «Кемская центральная районная больница»</t>
  </si>
  <si>
    <t xml:space="preserve">ГБУЗ РК «Кондопожская центральная районная больница»</t>
  </si>
  <si>
    <t xml:space="preserve">ГБУЗ РК «Лоухская центральная районная больница»</t>
  </si>
  <si>
    <t xml:space="preserve">ГБУЗ РК «Медвежьегорская центральная районная больница»</t>
  </si>
  <si>
    <t xml:space="preserve">ГБУЗ РК «Толвуйская амбулатория»</t>
  </si>
  <si>
    <t xml:space="preserve">ГБУЗ РК «Олонецкая центральная районная больница»</t>
  </si>
  <si>
    <t xml:space="preserve">ГБУЗ РК «Питкярантская центральная районная больница»</t>
  </si>
  <si>
    <t xml:space="preserve">ГБУЗ РК «Пряжинская центральная районная больница»</t>
  </si>
  <si>
    <t xml:space="preserve">ГБУЗ РК «Пудожская центральная районная больница»</t>
  </si>
  <si>
    <t xml:space="preserve">ГБУЗ РК «Сегежская центральная районная больница»</t>
  </si>
  <si>
    <t xml:space="preserve">ГБУЗ РК «Суоярвская центральная районная больница»</t>
  </si>
  <si>
    <t xml:space="preserve">ГБУЗ РК «Сортавальская центральная районная больница» </t>
  </si>
  <si>
    <t xml:space="preserve">ГБУЗ РК «Межрайонная больница №1»</t>
  </si>
  <si>
    <t xml:space="preserve">ГБУЗ «Республиканский наркологический диспансер»</t>
  </si>
  <si>
    <t xml:space="preserve">ГБУЗ «Центр паллиативной медицинской помощи»</t>
  </si>
  <si>
    <t xml:space="preserve">ГБУЗ «Республиканский противотуберкулезный диспансер»</t>
  </si>
  <si>
    <t xml:space="preserve">ГБУЗ «Бюро судебно-медицинской экспертизы»</t>
  </si>
  <si>
    <t xml:space="preserve">ГБУЗ АО «Архангельский клинический онкологический диспансер»</t>
  </si>
  <si>
    <t xml:space="preserve">ГБУЗ АО "Архангельская областная клиническая больница"</t>
  </si>
  <si>
    <t xml:space="preserve">ФГБУН ФИЦ «Карельский научный центр Российской академии наук»</t>
  </si>
  <si>
    <t xml:space="preserve">ФКУЗ «Медико-санитарная часть  МВД по РК»</t>
  </si>
  <si>
    <t xml:space="preserve">ЧУЗ   «Клиническая больница  «РЖД-Медицина» в городе Петрозаводск»</t>
  </si>
  <si>
    <t xml:space="preserve">Поликлиника на станции Кемь</t>
  </si>
  <si>
    <t xml:space="preserve">АО «Кондопожский ЦБК» </t>
  </si>
  <si>
    <t xml:space="preserve">АО «Санаторий «Марциальные воды»</t>
  </si>
  <si>
    <t xml:space="preserve">ООО «Медицинское объединение «ОНА»</t>
  </si>
  <si>
    <t xml:space="preserve">ООО «МРТ-Эксперт Петрозаводск»</t>
  </si>
  <si>
    <t xml:space="preserve">ООО «ЛДЦ МИБС - Петрозаводск»</t>
  </si>
  <si>
    <t xml:space="preserve">ООО «Мед-Лидер» (г.Медвежьегорск)</t>
  </si>
  <si>
    <t xml:space="preserve">ООО «Мед-Лидер» (г.Суоярви)</t>
  </si>
  <si>
    <t xml:space="preserve">ООО «Офтальмологический центр Карелии»</t>
  </si>
  <si>
    <t xml:space="preserve">ООО «Визус»</t>
  </si>
  <si>
    <t xml:space="preserve">ООО «Республиканский центр ЭКО»</t>
  </si>
  <si>
    <t xml:space="preserve">ООО «Центр ЭКО»</t>
  </si>
  <si>
    <t xml:space="preserve">ООО «Ай-Клиник Северо-Запад»</t>
  </si>
  <si>
    <t xml:space="preserve">ООО «Центр инновационной эмбриологии и репродуктологии «ЭмбриЛайф»</t>
  </si>
  <si>
    <t xml:space="preserve">ООО «Хирургия Грандмед»</t>
  </si>
  <si>
    <t xml:space="preserve">ООО «Нефролайн – Карелия»</t>
  </si>
  <si>
    <t xml:space="preserve">ООО «Карельский нефрологический центр»</t>
  </si>
  <si>
    <t xml:space="preserve">ИП «Рианов»</t>
  </si>
  <si>
    <t xml:space="preserve">ООО «Центр медицины позвоночника»</t>
  </si>
  <si>
    <t xml:space="preserve">АНО МЦ «Салюс»</t>
  </si>
  <si>
    <t xml:space="preserve">ООО «М-Лайн»</t>
  </si>
  <si>
    <t xml:space="preserve">ООО "М-ЛАЙН МЕДИЦИНА" (г. Москва)</t>
  </si>
  <si>
    <t xml:space="preserve">ООО «ИнноМед»</t>
  </si>
  <si>
    <t xml:space="preserve">АО «МЕДИЦИНА»</t>
  </si>
  <si>
    <t xml:space="preserve">ООО «ИНВИТРО СПб»</t>
  </si>
  <si>
    <t xml:space="preserve">ООО «Виталаб»</t>
  </si>
  <si>
    <t xml:space="preserve">ООО "МЕДГРУПП"</t>
  </si>
  <si>
    <t xml:space="preserve">ООО "ЛДЦ МИБС" (Спб.)</t>
  </si>
  <si>
    <t xml:space="preserve">АО "МЦРМ" (г. Спб.)</t>
  </si>
  <si>
    <t xml:space="preserve">ООО "МАТЬ И ДИТЯ Санкт-Петербург" (г. Спб.)</t>
  </si>
  <si>
    <t xml:space="preserve">АО "Европейский медицинский центр" (г. Москва) </t>
  </si>
  <si>
    <t xml:space="preserve">ООО "МЕДКЛУБ" (г. Спб.)</t>
  </si>
  <si>
    <t xml:space="preserve">ООО "КМЦ" (г. Петрозаводск)</t>
  </si>
  <si>
    <t xml:space="preserve">ООО «ЕВРОМЕД КЛИНИК» (г. Спб.)</t>
  </si>
  <si>
    <t xml:space="preserve">ООО "КЛИНИКА "ИСТОЧНИК" (Спб.)</t>
  </si>
  <si>
    <t xml:space="preserve">ООО «Юридическая компания «Статус»</t>
  </si>
  <si>
    <t xml:space="preserve">ООО "НПФ ХЕЛИКС"</t>
  </si>
  <si>
    <t xml:space="preserve">ООО "ММК"</t>
  </si>
  <si>
    <t xml:space="preserve">ООО "АЗБУКА ЗДОРОВЬЯ"</t>
  </si>
  <si>
    <t xml:space="preserve">ООО "ЛАБОРАТОРИЯ ГЕМОТЕСТ" (г. Москва)</t>
  </si>
  <si>
    <t xml:space="preserve">1 - посещение  к врачу неврологу в кабинете катамнестического наблюдения за детьми с перинатальной патологией с обязательным выполнением комплекса исследований</t>
  </si>
  <si>
    <t xml:space="preserve">2 - посещение  к врачу детскому кардиологу в кабинете катамнестического наблюдения за детьми с перинатальной патологией с обязательным выполнением комплекса исследований</t>
  </si>
  <si>
    <t xml:space="preserve">3 - консультативная специализированная медицинская помощь в рамках выездной деятельности (межучрежденческие расчеты)</t>
  </si>
  <si>
    <t xml:space="preserve">4 - тариф применяется, в том числе для оплаты медико-психологического консультирования медицинским психологом в амбулаторных условиях</t>
  </si>
  <si>
    <t xml:space="preserve">Таблица 2</t>
  </si>
  <si>
    <t xml:space="preserve">Тарифы на оплату медицинской помощи с применением телемедицинских технологий</t>
  </si>
  <si>
    <t xml:space="preserve">рублей</t>
  </si>
  <si>
    <t xml:space="preserve">Форма взаимодействия</t>
  </si>
  <si>
    <t xml:space="preserve">Наименование медицинской услуги</t>
  </si>
  <si>
    <t xml:space="preserve">Код услуги</t>
  </si>
  <si>
    <t xml:space="preserve">Базовый норматив финансовых затрат</t>
  </si>
  <si>
    <t xml:space="preserve">Тарифы для медицинских организаций, для которых установлены коэффициенты дифференциации</t>
  </si>
  <si>
    <t xml:space="preserve">Взаимодействие медицинских работников между собой</t>
  </si>
  <si>
    <t xml:space="preserve">дистанционная консультация в режиме реального времени</t>
  </si>
  <si>
    <t xml:space="preserve">дистанционная консультация в режиме отсроченной консультации</t>
  </si>
  <si>
    <t xml:space="preserve">дистанционный консилиум </t>
  </si>
  <si>
    <t xml:space="preserve">дистанционное предоставление заключения (описание, интерпретация) по данным выполненного исследования 1 группы (ультразвуковая, эндоскопическая, функциональная, патологоанатомическое исследование)</t>
  </si>
  <si>
    <t xml:space="preserve">Дистанционное описание и интерпретация гистологических микропрепаратов с использованием телемедицинских технологий</t>
  </si>
  <si>
    <t xml:space="preserve">A08.30.032</t>
  </si>
  <si>
    <t xml:space="preserve">Дистанционное описание и интерпретация цитологических микропрепаратов с использованием телемедицинских технологий</t>
  </si>
  <si>
    <t xml:space="preserve">A08.30.033</t>
  </si>
  <si>
    <t xml:space="preserve">Описание и интерпретация данных эндоскопических исследований с применением телемедицинских технологий</t>
  </si>
  <si>
    <t xml:space="preserve">A03.30.010</t>
  </si>
  <si>
    <t xml:space="preserve">Расшифровка, описание и интерпретация данных электрокардиографических исследований с применением телемедицинских технологий</t>
  </si>
  <si>
    <t xml:space="preserve">A05.10.004.001</t>
  </si>
  <si>
    <t xml:space="preserve">дистанционное предоставление заключения (описание, интерпретация) по данным выполненного исследования 2 группы (рентгенодиагностика, КТ, МРТ, ПЭТ, радионуклидная диагностика)</t>
  </si>
  <si>
    <t xml:space="preserve">Описание и интерпретация данных рентгенографических исследований с применением телемедицинских технологий</t>
  </si>
  <si>
    <t xml:space="preserve">A06.30.002.003</t>
  </si>
  <si>
    <t xml:space="preserve">Описание и интерпретация данных рентгеноскопических исследований с применением телемедицинских технологий</t>
  </si>
  <si>
    <t xml:space="preserve">A06.30.002.004</t>
  </si>
  <si>
    <t xml:space="preserve">Описание и интерпретация компьютерных томограмм с применением телемедицинских технологий</t>
  </si>
  <si>
    <t xml:space="preserve">A06.30.002.005</t>
  </si>
  <si>
    <t xml:space="preserve">Описание и интерпретация магнитно-резонансных томограмм с применением телемедицинских технологий</t>
  </si>
  <si>
    <t xml:space="preserve">A06.30.002.006</t>
  </si>
  <si>
    <t xml:space="preserve">Реконструкция, описание и интерпретация радионуклидных исследований с применением телемедицинских технологий</t>
  </si>
  <si>
    <t xml:space="preserve">A07.30.001.001</t>
  </si>
  <si>
    <t xml:space="preserve">Взаимодействие медицинских работников и пациентов</t>
  </si>
  <si>
    <t xml:space="preserve">консультация с применением телемедицинских технологий при дистанционном взаимодействии медицинских работников с пациентами или их законными представител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0"/>
    <numFmt numFmtId="169" formatCode="General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5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41"/>
    <col collapsed="false" customWidth="true" hidden="false" outlineLevel="0" max="3" min="3" style="2" width="11.7"/>
    <col collapsed="false" customWidth="true" hidden="false" outlineLevel="0" max="4" min="4" style="2" width="11.42"/>
    <col collapsed="false" customWidth="true" hidden="false" outlineLevel="0" max="5" min="5" style="2" width="15.56"/>
    <col collapsed="false" customWidth="true" hidden="false" outlineLevel="0" max="6" min="6" style="2" width="15.13"/>
    <col collapsed="false" customWidth="true" hidden="false" outlineLevel="0" max="7" min="7" style="2" width="15.28"/>
    <col collapsed="false" customWidth="true" hidden="false" outlineLevel="0" max="8" min="8" style="2" width="12.99"/>
    <col collapsed="false" customWidth="true" hidden="false" outlineLevel="0" max="9" min="9" style="2" width="11.7"/>
    <col collapsed="false" customWidth="true" hidden="false" outlineLevel="0" max="10" min="10" style="2" width="13.28"/>
    <col collapsed="false" customWidth="true" hidden="false" outlineLevel="0" max="11" min="11" style="2" width="12.99"/>
    <col collapsed="false" customWidth="true" hidden="true" outlineLevel="0" max="12" min="12" style="2" width="11.85"/>
    <col collapsed="false" customWidth="true" hidden="true" outlineLevel="0" max="13" min="13" style="2" width="19.7"/>
    <col collapsed="false" customWidth="true" hidden="false" outlineLevel="0" max="14" min="14" style="3" width="9.28"/>
    <col collapsed="false" customWidth="true" hidden="false" outlineLevel="0" max="15" min="15" style="3" width="16.56"/>
    <col collapsed="false" customWidth="false" hidden="false" outlineLevel="0" max="120" min="16" style="3" width="9.14"/>
    <col collapsed="false" customWidth="false" hidden="false" outlineLevel="0" max="257" min="121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L1" s="5"/>
      <c r="N1" s="2"/>
      <c r="O1" s="6" t="s">
        <v>0</v>
      </c>
      <c r="Q1" s="7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L2" s="5"/>
      <c r="N2" s="2"/>
      <c r="O2" s="6" t="s">
        <v>1</v>
      </c>
      <c r="Q2" s="7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L3" s="5"/>
      <c r="N3" s="2"/>
      <c r="O3" s="6" t="s">
        <v>2</v>
      </c>
      <c r="Q3" s="7"/>
      <c r="R3" s="7"/>
      <c r="S3" s="7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L4" s="5"/>
      <c r="N4" s="2"/>
      <c r="O4" s="6" t="s">
        <v>3</v>
      </c>
      <c r="Q4" s="7"/>
      <c r="R4" s="7"/>
      <c r="S4" s="7"/>
    </row>
    <row r="5" customFormat="false" ht="14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L5" s="5"/>
      <c r="N5" s="2"/>
      <c r="O5" s="6" t="s">
        <v>4</v>
      </c>
    </row>
    <row r="6" s="5" customFormat="true" ht="15" hidden="false" customHeight="true" outlineLevel="0" collapsed="false">
      <c r="A6" s="4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9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9.5" hidden="false" customHeight="false" outlineLevel="0" collapsed="false">
      <c r="A10" s="4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 t="s">
        <v>8</v>
      </c>
    </row>
    <row r="11" customFormat="false" ht="68.25" hidden="false" customHeight="true" outlineLevel="0" collapsed="false">
      <c r="A11" s="14" t="s">
        <v>9</v>
      </c>
      <c r="B11" s="14" t="s">
        <v>10</v>
      </c>
      <c r="C11" s="15" t="s">
        <v>11</v>
      </c>
      <c r="D11" s="15" t="s">
        <v>12</v>
      </c>
      <c r="E11" s="16" t="s">
        <v>13</v>
      </c>
      <c r="F11" s="16"/>
      <c r="G11" s="16"/>
      <c r="H11" s="16"/>
      <c r="I11" s="17" t="s">
        <v>14</v>
      </c>
      <c r="J11" s="17"/>
      <c r="K11" s="17"/>
      <c r="L11" s="18"/>
      <c r="M11" s="18"/>
      <c r="N11" s="18" t="s">
        <v>15</v>
      </c>
      <c r="O11" s="18"/>
    </row>
    <row r="12" customFormat="false" ht="118.5" hidden="false" customHeight="true" outlineLevel="0" collapsed="false">
      <c r="A12" s="14"/>
      <c r="B12" s="14"/>
      <c r="C12" s="15"/>
      <c r="D12" s="15"/>
      <c r="E12" s="19" t="s">
        <v>16</v>
      </c>
      <c r="F12" s="15" t="s">
        <v>17</v>
      </c>
      <c r="G12" s="15" t="s">
        <v>18</v>
      </c>
      <c r="H12" s="20" t="s">
        <v>19</v>
      </c>
      <c r="I12" s="20" t="s">
        <v>20</v>
      </c>
      <c r="J12" s="15" t="s">
        <v>21</v>
      </c>
      <c r="K12" s="19" t="s">
        <v>22</v>
      </c>
      <c r="L12" s="15" t="s">
        <v>23</v>
      </c>
      <c r="M12" s="15" t="s">
        <v>24</v>
      </c>
      <c r="N12" s="15" t="s">
        <v>23</v>
      </c>
      <c r="O12" s="15" t="s">
        <v>24</v>
      </c>
    </row>
    <row r="13" customFormat="false" ht="18.75" hidden="false" customHeight="true" outlineLevel="0" collapsed="false">
      <c r="A13" s="14"/>
      <c r="B13" s="14"/>
      <c r="C13" s="15"/>
      <c r="D13" s="15"/>
      <c r="E13" s="19"/>
      <c r="F13" s="15"/>
      <c r="G13" s="15"/>
      <c r="H13" s="20"/>
      <c r="I13" s="20"/>
      <c r="J13" s="15"/>
      <c r="K13" s="19"/>
      <c r="L13" s="15"/>
      <c r="M13" s="15"/>
      <c r="N13" s="15"/>
      <c r="O13" s="15"/>
    </row>
    <row r="14" customFormat="false" ht="21.75" hidden="false" customHeight="true" outlineLevel="0" collapsed="false">
      <c r="A14" s="14" t="n">
        <v>1</v>
      </c>
      <c r="B14" s="21" t="n">
        <v>2</v>
      </c>
      <c r="C14" s="22" t="n">
        <v>3</v>
      </c>
      <c r="D14" s="14" t="n">
        <v>4</v>
      </c>
      <c r="E14" s="19" t="n">
        <v>5</v>
      </c>
      <c r="F14" s="23" t="n">
        <v>6</v>
      </c>
      <c r="G14" s="15" t="n">
        <v>7</v>
      </c>
      <c r="H14" s="20" t="n">
        <v>8</v>
      </c>
      <c r="I14" s="20" t="n">
        <v>9</v>
      </c>
      <c r="J14" s="15" t="n">
        <v>10</v>
      </c>
      <c r="K14" s="19" t="n">
        <v>11</v>
      </c>
      <c r="L14" s="15" t="n">
        <v>12</v>
      </c>
      <c r="M14" s="19" t="n">
        <v>13</v>
      </c>
      <c r="N14" s="15" t="n">
        <v>12</v>
      </c>
      <c r="O14" s="19" t="n">
        <v>13</v>
      </c>
    </row>
    <row r="15" s="35" customFormat="true" ht="36.75" hidden="false" customHeight="true" outlineLevel="0" collapsed="false">
      <c r="A15" s="24"/>
      <c r="B15" s="25" t="s">
        <v>25</v>
      </c>
      <c r="C15" s="26"/>
      <c r="D15" s="27"/>
      <c r="E15" s="28" t="n">
        <v>366.26</v>
      </c>
      <c r="F15" s="29" t="n">
        <v>1059.82</v>
      </c>
      <c r="G15" s="29" t="n">
        <v>2446.63</v>
      </c>
      <c r="H15" s="29" t="n">
        <v>2446.63</v>
      </c>
      <c r="I15" s="30" t="n">
        <f aca="false">ROUND(E15*0.8,2)</f>
        <v>293.01</v>
      </c>
      <c r="J15" s="29" t="n">
        <f aca="false">ROUND(F15*0.8,2)</f>
        <v>847.86</v>
      </c>
      <c r="K15" s="31" t="n">
        <f aca="false">ROUND(H15*0.8,2)</f>
        <v>1957.3</v>
      </c>
      <c r="L15" s="32" t="n">
        <v>257.72</v>
      </c>
      <c r="M15" s="33" t="n">
        <v>403.44</v>
      </c>
      <c r="N15" s="32" t="n">
        <v>275.28</v>
      </c>
      <c r="O15" s="33" t="n">
        <f aca="false">ROUND(N15*1.56,2)</f>
        <v>429.44</v>
      </c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</row>
    <row r="16" customFormat="false" ht="29.25" hidden="false" customHeight="true" outlineLevel="0" collapsed="false">
      <c r="A16" s="36" t="n">
        <v>1</v>
      </c>
      <c r="B16" s="37" t="s">
        <v>26</v>
      </c>
      <c r="C16" s="38" t="n">
        <v>1.456</v>
      </c>
      <c r="D16" s="39" t="n">
        <v>1.25</v>
      </c>
      <c r="E16" s="40" t="n">
        <f aca="false">ROUND($E$15*C16*D16,2)</f>
        <v>666.59</v>
      </c>
      <c r="F16" s="41" t="n">
        <f aca="false">ROUND($F$15*C16*D16,2)</f>
        <v>1928.87</v>
      </c>
      <c r="G16" s="41" t="n">
        <f aca="false">H16</f>
        <v>4452.87</v>
      </c>
      <c r="H16" s="41" t="n">
        <f aca="false">ROUND($H$15*C16*D16,2)</f>
        <v>4452.87</v>
      </c>
      <c r="I16" s="42"/>
      <c r="J16" s="43"/>
      <c r="K16" s="44"/>
      <c r="L16" s="45"/>
      <c r="M16" s="46"/>
      <c r="N16" s="45"/>
      <c r="O16" s="46"/>
    </row>
    <row r="17" customFormat="false" ht="29.25" hidden="false" customHeight="true" outlineLevel="0" collapsed="false">
      <c r="A17" s="36"/>
      <c r="B17" s="37"/>
      <c r="C17" s="38"/>
      <c r="D17" s="39"/>
      <c r="E17" s="47" t="s">
        <v>27</v>
      </c>
      <c r="F17" s="41" t="n">
        <f aca="false">ROUND($F$15*C17*D17,2)</f>
        <v>0</v>
      </c>
      <c r="G17" s="41" t="n">
        <f aca="false">ROUND($H$15*B17*C17,2)</f>
        <v>0</v>
      </c>
      <c r="H17" s="41" t="n">
        <f aca="false">ROUND($H$15*C17*D17,2)</f>
        <v>0</v>
      </c>
      <c r="I17" s="42"/>
      <c r="J17" s="43"/>
      <c r="K17" s="44"/>
      <c r="L17" s="45"/>
      <c r="M17" s="46"/>
      <c r="N17" s="45"/>
      <c r="O17" s="46"/>
    </row>
    <row r="18" customFormat="false" ht="21" hidden="false" customHeight="true" outlineLevel="0" collapsed="false">
      <c r="A18" s="48"/>
      <c r="B18" s="49" t="s">
        <v>28</v>
      </c>
      <c r="C18" s="50" t="n">
        <v>1.456</v>
      </c>
      <c r="D18" s="51" t="n">
        <v>0.95</v>
      </c>
      <c r="E18" s="52" t="n">
        <f aca="false">ROUND($E$15*C18*D18,2)</f>
        <v>506.61</v>
      </c>
      <c r="F18" s="53" t="n">
        <f aca="false">ROUND($F$15*C18*D18,2)</f>
        <v>1465.94</v>
      </c>
      <c r="G18" s="53"/>
      <c r="H18" s="53" t="n">
        <f aca="false">ROUND($H$15*C18*D18,2)</f>
        <v>3384.18</v>
      </c>
      <c r="I18" s="54" t="n">
        <f aca="false">ROUND(E18*0.8,2)</f>
        <v>405.29</v>
      </c>
      <c r="J18" s="53" t="n">
        <f aca="false">ROUND(F18*0.8,2)</f>
        <v>1172.75</v>
      </c>
      <c r="K18" s="55" t="n">
        <f aca="false">ROUND(H18*0.8,2)</f>
        <v>2707.34</v>
      </c>
      <c r="L18" s="56" t="n">
        <f aca="false">ROUND($L$15*C18,2)</f>
        <v>375.24</v>
      </c>
      <c r="M18" s="57"/>
      <c r="N18" s="56" t="n">
        <f aca="false">ROUND($N$15*C18,2)</f>
        <v>400.81</v>
      </c>
      <c r="O18" s="57"/>
    </row>
    <row r="19" customFormat="false" ht="24" hidden="false" customHeight="true" outlineLevel="0" collapsed="false">
      <c r="A19" s="58" t="n">
        <v>2</v>
      </c>
      <c r="B19" s="59" t="s">
        <v>29</v>
      </c>
      <c r="C19" s="60" t="n">
        <v>1.456</v>
      </c>
      <c r="D19" s="61" t="n">
        <v>1.25</v>
      </c>
      <c r="E19" s="62" t="n">
        <f aca="false">ROUND($E$15*C19*D19,2)</f>
        <v>666.59</v>
      </c>
      <c r="F19" s="63" t="n">
        <f aca="false">ROUND($F$15*C19*D19,2)</f>
        <v>1928.87</v>
      </c>
      <c r="G19" s="63" t="n">
        <f aca="false">H19</f>
        <v>4452.87</v>
      </c>
      <c r="H19" s="63" t="n">
        <f aca="false">ROUND($H$15*C19*D19,2)</f>
        <v>4452.87</v>
      </c>
      <c r="I19" s="64" t="n">
        <f aca="false">ROUND(E19*0.8,2)</f>
        <v>533.27</v>
      </c>
      <c r="J19" s="63" t="n">
        <f aca="false">ROUND(F19*0.8,2)</f>
        <v>1543.1</v>
      </c>
      <c r="K19" s="65" t="n">
        <f aca="false">ROUND(H19*0.8,2)</f>
        <v>3562.3</v>
      </c>
      <c r="L19" s="56"/>
      <c r="M19" s="57"/>
      <c r="N19" s="56"/>
      <c r="O19" s="57"/>
    </row>
    <row r="20" customFormat="false" ht="20.25" hidden="false" customHeight="true" outlineLevel="0" collapsed="false">
      <c r="A20" s="58"/>
      <c r="B20" s="59"/>
      <c r="C20" s="60"/>
      <c r="D20" s="61"/>
      <c r="E20" s="62" t="n">
        <f aca="false">ROUND($E$15*C20*D20,2)</f>
        <v>0</v>
      </c>
      <c r="F20" s="63" t="n">
        <f aca="false">ROUND($F$15*C20*D20,2)</f>
        <v>0</v>
      </c>
      <c r="G20" s="63"/>
      <c r="H20" s="63"/>
      <c r="I20" s="64" t="n">
        <f aca="false">ROUND(E20*0.8,2)</f>
        <v>0</v>
      </c>
      <c r="J20" s="63" t="n">
        <f aca="false">ROUND(F20*0.8,2)</f>
        <v>0</v>
      </c>
      <c r="K20" s="65" t="n">
        <f aca="false">ROUND(H20*0.8,2)</f>
        <v>0</v>
      </c>
      <c r="L20" s="56"/>
      <c r="M20" s="57"/>
      <c r="N20" s="56"/>
      <c r="O20" s="57"/>
    </row>
    <row r="21" customFormat="false" ht="20.25" hidden="false" customHeight="true" outlineLevel="0" collapsed="false">
      <c r="A21" s="66" t="n">
        <v>3</v>
      </c>
      <c r="B21" s="49" t="s">
        <v>30</v>
      </c>
      <c r="C21" s="67" t="n">
        <v>1.456</v>
      </c>
      <c r="D21" s="51" t="n">
        <v>1.25</v>
      </c>
      <c r="E21" s="52" t="n">
        <f aca="false">ROUND($E$15*C21*D21,2)</f>
        <v>666.59</v>
      </c>
      <c r="F21" s="53" t="n">
        <f aca="false">ROUND($F$15*C21*D21,2)</f>
        <v>1928.87</v>
      </c>
      <c r="G21" s="53" t="n">
        <f aca="false">H21</f>
        <v>4452.87</v>
      </c>
      <c r="H21" s="53" t="n">
        <f aca="false">ROUND($H$15*C21*D21,2)</f>
        <v>4452.87</v>
      </c>
      <c r="I21" s="54" t="n">
        <f aca="false">ROUND(E21*0.8,2)</f>
        <v>533.27</v>
      </c>
      <c r="J21" s="53" t="n">
        <f aca="false">ROUND(F21*0.8,2)</f>
        <v>1543.1</v>
      </c>
      <c r="K21" s="55" t="n">
        <f aca="false">ROUND(H21*0.8,2)</f>
        <v>3562.3</v>
      </c>
      <c r="L21" s="56"/>
      <c r="M21" s="57"/>
      <c r="N21" s="56"/>
      <c r="O21" s="57"/>
    </row>
    <row r="22" customFormat="false" ht="34.5" hidden="false" customHeight="true" outlineLevel="0" collapsed="false">
      <c r="A22" s="66" t="n">
        <v>4</v>
      </c>
      <c r="B22" s="49" t="s">
        <v>31</v>
      </c>
      <c r="C22" s="67" t="n">
        <v>1.456</v>
      </c>
      <c r="D22" s="51" t="n">
        <v>1.25</v>
      </c>
      <c r="E22" s="52" t="n">
        <f aca="false">ROUND($E$15*C22*D22,2)</f>
        <v>666.59</v>
      </c>
      <c r="F22" s="53" t="n">
        <f aca="false">ROUND($F$15*C22*D22,2)</f>
        <v>1928.87</v>
      </c>
      <c r="G22" s="53" t="n">
        <f aca="false">H22</f>
        <v>4452.87</v>
      </c>
      <c r="H22" s="53" t="n">
        <f aca="false">ROUND($H$15*C22*D22,2)</f>
        <v>4452.87</v>
      </c>
      <c r="I22" s="68"/>
      <c r="J22" s="69"/>
      <c r="K22" s="70"/>
      <c r="L22" s="56"/>
      <c r="M22" s="57"/>
      <c r="N22" s="56"/>
      <c r="O22" s="57"/>
    </row>
    <row r="23" customFormat="false" ht="31.5" hidden="false" customHeight="false" outlineLevel="0" collapsed="false">
      <c r="A23" s="66" t="n">
        <v>5</v>
      </c>
      <c r="B23" s="49" t="s">
        <v>32</v>
      </c>
      <c r="C23" s="67" t="n">
        <v>1.456</v>
      </c>
      <c r="D23" s="51" t="n">
        <v>1</v>
      </c>
      <c r="E23" s="52" t="n">
        <f aca="false">ROUND($E$15*C23*D23,2)</f>
        <v>533.27</v>
      </c>
      <c r="F23" s="53" t="n">
        <f aca="false">ROUND($F$15*C23*D23,2)</f>
        <v>1543.1</v>
      </c>
      <c r="G23" s="53" t="n">
        <f aca="false">H23</f>
        <v>3562.29</v>
      </c>
      <c r="H23" s="53" t="n">
        <f aca="false">ROUND($H$15*C23*D23,2)</f>
        <v>3562.29</v>
      </c>
      <c r="I23" s="68"/>
      <c r="J23" s="69"/>
      <c r="K23" s="70"/>
      <c r="L23" s="56"/>
      <c r="M23" s="57"/>
      <c r="N23" s="56"/>
      <c r="O23" s="57"/>
    </row>
    <row r="24" customFormat="false" ht="50.25" hidden="false" customHeight="true" outlineLevel="0" collapsed="false">
      <c r="A24" s="66" t="n">
        <v>6</v>
      </c>
      <c r="B24" s="49" t="s">
        <v>33</v>
      </c>
      <c r="C24" s="67" t="n">
        <v>1.456</v>
      </c>
      <c r="D24" s="51" t="n">
        <v>1.25</v>
      </c>
      <c r="E24" s="52" t="n">
        <f aca="false">ROUND($E$15*C24*D24,2)</f>
        <v>666.59</v>
      </c>
      <c r="F24" s="53" t="n">
        <f aca="false">ROUND($F$15*C24*D24,2)</f>
        <v>1928.87</v>
      </c>
      <c r="G24" s="53" t="n">
        <f aca="false">H24</f>
        <v>4452.87</v>
      </c>
      <c r="H24" s="53" t="n">
        <f aca="false">ROUND($H$15*C24*D24,2)</f>
        <v>4452.87</v>
      </c>
      <c r="I24" s="68"/>
      <c r="J24" s="69"/>
      <c r="K24" s="70"/>
      <c r="L24" s="56"/>
      <c r="M24" s="57"/>
      <c r="N24" s="56"/>
      <c r="O24" s="57"/>
    </row>
    <row r="25" customFormat="false" ht="42" hidden="false" customHeight="true" outlineLevel="0" collapsed="false">
      <c r="A25" s="71" t="n">
        <v>7</v>
      </c>
      <c r="B25" s="49" t="s">
        <v>34</v>
      </c>
      <c r="C25" s="67" t="n">
        <v>1.456</v>
      </c>
      <c r="D25" s="51"/>
      <c r="E25" s="52"/>
      <c r="F25" s="53"/>
      <c r="G25" s="53"/>
      <c r="H25" s="53"/>
      <c r="I25" s="54"/>
      <c r="J25" s="53"/>
      <c r="K25" s="55"/>
      <c r="L25" s="56" t="n">
        <f aca="false">ROUND($L$15*C25,2)</f>
        <v>375.24</v>
      </c>
      <c r="M25" s="55" t="n">
        <f aca="false">ROUND($M$15*C25,2)</f>
        <v>587.41</v>
      </c>
      <c r="N25" s="56" t="n">
        <f aca="false">ROUND($N$15*C25,2)</f>
        <v>400.81</v>
      </c>
      <c r="O25" s="55" t="n">
        <f aca="false">ROUND(O15*C25,2)</f>
        <v>625.26</v>
      </c>
    </row>
    <row r="26" customFormat="false" ht="20.25" hidden="false" customHeight="true" outlineLevel="0" collapsed="false">
      <c r="A26" s="66" t="n">
        <v>8</v>
      </c>
      <c r="B26" s="49" t="s">
        <v>35</v>
      </c>
      <c r="C26" s="67" t="n">
        <v>1.456</v>
      </c>
      <c r="D26" s="51" t="n">
        <v>0.95</v>
      </c>
      <c r="E26" s="52" t="n">
        <f aca="false">ROUND($E$15*C26*D26,2)</f>
        <v>506.61</v>
      </c>
      <c r="F26" s="53" t="n">
        <f aca="false">ROUND($F$15*C26*D26,2)</f>
        <v>1465.94</v>
      </c>
      <c r="G26" s="53"/>
      <c r="H26" s="53" t="n">
        <f aca="false">ROUND($H$15*C26*D26,2)</f>
        <v>3384.18</v>
      </c>
      <c r="I26" s="54" t="n">
        <f aca="false">ROUND(E26*0.8,2)</f>
        <v>405.29</v>
      </c>
      <c r="J26" s="53" t="n">
        <f aca="false">ROUND(F26*0.8,2)</f>
        <v>1172.75</v>
      </c>
      <c r="K26" s="55" t="n">
        <f aca="false">ROUND(H26*0.8,2)</f>
        <v>2707.34</v>
      </c>
      <c r="L26" s="56" t="n">
        <f aca="false">ROUND($L$15*C26,2)</f>
        <v>375.24</v>
      </c>
      <c r="M26" s="57"/>
      <c r="N26" s="56" t="n">
        <f aca="false">ROUND($N$15*C26,2)</f>
        <v>400.81</v>
      </c>
      <c r="O26" s="57"/>
    </row>
    <row r="27" customFormat="false" ht="20.25" hidden="false" customHeight="true" outlineLevel="0" collapsed="false">
      <c r="A27" s="66" t="n">
        <v>9</v>
      </c>
      <c r="B27" s="49" t="s">
        <v>36</v>
      </c>
      <c r="C27" s="67" t="n">
        <v>1.456</v>
      </c>
      <c r="D27" s="51" t="n">
        <v>0.95</v>
      </c>
      <c r="E27" s="52" t="n">
        <f aca="false">ROUND($E$15*C27*D27,2)</f>
        <v>506.61</v>
      </c>
      <c r="F27" s="53" t="n">
        <f aca="false">ROUND($F$15*C27*D27,2)</f>
        <v>1465.94</v>
      </c>
      <c r="G27" s="53"/>
      <c r="H27" s="53" t="n">
        <f aca="false">ROUND($H$15*C27*D27,2)</f>
        <v>3384.18</v>
      </c>
      <c r="I27" s="54" t="n">
        <f aca="false">ROUND(E27*0.8,2)</f>
        <v>405.29</v>
      </c>
      <c r="J27" s="53" t="n">
        <f aca="false">ROUND(F27*0.8,2)</f>
        <v>1172.75</v>
      </c>
      <c r="K27" s="55" t="n">
        <f aca="false">ROUND(H27*0.8,2)</f>
        <v>2707.34</v>
      </c>
      <c r="L27" s="56"/>
      <c r="M27" s="57"/>
      <c r="N27" s="56"/>
      <c r="O27" s="57"/>
    </row>
    <row r="28" customFormat="false" ht="20.25" hidden="false" customHeight="true" outlineLevel="0" collapsed="false">
      <c r="A28" s="66" t="n">
        <v>10</v>
      </c>
      <c r="B28" s="49" t="s">
        <v>37</v>
      </c>
      <c r="C28" s="67" t="n">
        <v>1.456</v>
      </c>
      <c r="D28" s="51" t="n">
        <v>0.95</v>
      </c>
      <c r="E28" s="52" t="n">
        <f aca="false">ROUND($E$15*C28*D28,2)</f>
        <v>506.61</v>
      </c>
      <c r="F28" s="53" t="n">
        <f aca="false">ROUND($F$15*C28*D28,2)</f>
        <v>1465.94</v>
      </c>
      <c r="G28" s="53"/>
      <c r="H28" s="53" t="n">
        <f aca="false">ROUND($H$15*C28*D28,2)</f>
        <v>3384.18</v>
      </c>
      <c r="I28" s="54" t="n">
        <f aca="false">ROUND(E28*0.8,2)</f>
        <v>405.29</v>
      </c>
      <c r="J28" s="53" t="n">
        <f aca="false">ROUND(F28*0.8,2)</f>
        <v>1172.75</v>
      </c>
      <c r="K28" s="55" t="n">
        <f aca="false">ROUND(H28*0.8,2)</f>
        <v>2707.34</v>
      </c>
      <c r="L28" s="56" t="n">
        <f aca="false">ROUND($L$15*C28,2)</f>
        <v>375.24</v>
      </c>
      <c r="M28" s="57"/>
      <c r="N28" s="56" t="n">
        <f aca="false">ROUND($N$15*C28,2)</f>
        <v>400.81</v>
      </c>
      <c r="O28" s="57"/>
    </row>
    <row r="29" customFormat="false" ht="20.25" hidden="false" customHeight="true" outlineLevel="0" collapsed="false">
      <c r="A29" s="66" t="n">
        <v>11</v>
      </c>
      <c r="B29" s="49" t="s">
        <v>38</v>
      </c>
      <c r="C29" s="67" t="n">
        <v>1.456</v>
      </c>
      <c r="D29" s="51" t="n">
        <v>0.95</v>
      </c>
      <c r="E29" s="52" t="n">
        <f aca="false">ROUND($E$15*C29*D29,2)</f>
        <v>506.61</v>
      </c>
      <c r="F29" s="53" t="n">
        <f aca="false">ROUND($F$15*C29*D29,2)</f>
        <v>1465.94</v>
      </c>
      <c r="G29" s="53"/>
      <c r="H29" s="53" t="n">
        <f aca="false">ROUND($H$15*C29*D29,2)</f>
        <v>3384.18</v>
      </c>
      <c r="I29" s="54" t="n">
        <f aca="false">ROUND(E29*0.8,2)</f>
        <v>405.29</v>
      </c>
      <c r="J29" s="53" t="n">
        <f aca="false">ROUND(F29*0.8,2)</f>
        <v>1172.75</v>
      </c>
      <c r="K29" s="55" t="n">
        <f aca="false">ROUND(H29*0.8,2)</f>
        <v>2707.34</v>
      </c>
      <c r="L29" s="56" t="n">
        <f aca="false">ROUND($L$15*C29,2)</f>
        <v>375.24</v>
      </c>
      <c r="M29" s="57"/>
      <c r="N29" s="56" t="n">
        <f aca="false">ROUND($N$15*C29,2)</f>
        <v>400.81</v>
      </c>
      <c r="O29" s="57"/>
    </row>
    <row r="30" customFormat="false" ht="20.25" hidden="false" customHeight="true" outlineLevel="0" collapsed="false">
      <c r="A30" s="66" t="n">
        <v>12</v>
      </c>
      <c r="B30" s="49" t="s">
        <v>39</v>
      </c>
      <c r="C30" s="67" t="n">
        <v>1.456</v>
      </c>
      <c r="D30" s="51" t="n">
        <v>1</v>
      </c>
      <c r="E30" s="52" t="n">
        <f aca="false">ROUND($E$15*C30*D30,2)</f>
        <v>533.27</v>
      </c>
      <c r="F30" s="53" t="n">
        <f aca="false">ROUND($F$15*C30*D30,2)</f>
        <v>1543.1</v>
      </c>
      <c r="G30" s="53" t="n">
        <f aca="false">H30</f>
        <v>3562.29</v>
      </c>
      <c r="H30" s="53" t="n">
        <f aca="false">ROUND($H$15*C30*D30,2)</f>
        <v>3562.29</v>
      </c>
      <c r="I30" s="54" t="n">
        <f aca="false">ROUND(E30*0.8,2)</f>
        <v>426.62</v>
      </c>
      <c r="J30" s="53" t="n">
        <f aca="false">ROUND(F30*0.8,2)</f>
        <v>1234.48</v>
      </c>
      <c r="K30" s="55" t="n">
        <f aca="false">ROUND(H30*0.8,2)</f>
        <v>2849.83</v>
      </c>
      <c r="L30" s="56" t="n">
        <f aca="false">ROUND($L$15*C30,2)</f>
        <v>375.24</v>
      </c>
      <c r="M30" s="57"/>
      <c r="N30" s="56" t="n">
        <f aca="false">ROUND($N$15*C30,2)</f>
        <v>400.81</v>
      </c>
      <c r="O30" s="57"/>
    </row>
    <row r="31" customFormat="false" ht="43.5" hidden="false" customHeight="true" outlineLevel="0" collapsed="false">
      <c r="A31" s="66" t="n">
        <v>13</v>
      </c>
      <c r="B31" s="49" t="s">
        <v>40</v>
      </c>
      <c r="C31" s="67" t="n">
        <v>1.456</v>
      </c>
      <c r="D31" s="51" t="n">
        <v>0.95</v>
      </c>
      <c r="E31" s="52" t="n">
        <f aca="false">ROUND($E$15*C31*D31,2)</f>
        <v>506.61</v>
      </c>
      <c r="F31" s="53" t="n">
        <f aca="false">ROUND($F$15*C31*D31,2)</f>
        <v>1465.94</v>
      </c>
      <c r="G31" s="53"/>
      <c r="H31" s="53" t="n">
        <f aca="false">ROUND($H$15*C31*D31,2)</f>
        <v>3384.18</v>
      </c>
      <c r="I31" s="54" t="n">
        <f aca="false">ROUND(E31*0.8,2)</f>
        <v>405.29</v>
      </c>
      <c r="J31" s="53" t="n">
        <f aca="false">ROUND(F31*0.8,2)</f>
        <v>1172.75</v>
      </c>
      <c r="K31" s="55" t="n">
        <f aca="false">ROUND(H31*0.8,2)</f>
        <v>2707.34</v>
      </c>
      <c r="L31" s="56"/>
      <c r="M31" s="57"/>
      <c r="N31" s="56"/>
      <c r="O31" s="57"/>
    </row>
    <row r="32" customFormat="false" ht="44.25" hidden="false" customHeight="true" outlineLevel="0" collapsed="false">
      <c r="A32" s="66" t="n">
        <v>14</v>
      </c>
      <c r="B32" s="49" t="s">
        <v>41</v>
      </c>
      <c r="C32" s="67" t="n">
        <v>1.456</v>
      </c>
      <c r="D32" s="51" t="n">
        <v>0.95</v>
      </c>
      <c r="E32" s="52" t="n">
        <f aca="false">ROUND($E$15*C32*D32,2)</f>
        <v>506.61</v>
      </c>
      <c r="F32" s="53" t="n">
        <f aca="false">ROUND($F$15*C32*D32,2)</f>
        <v>1465.94</v>
      </c>
      <c r="G32" s="53"/>
      <c r="H32" s="53" t="n">
        <f aca="false">ROUND($H$15*C32*D32,2)</f>
        <v>3384.18</v>
      </c>
      <c r="I32" s="54" t="n">
        <f aca="false">ROUND(E32*0.8,2)</f>
        <v>405.29</v>
      </c>
      <c r="J32" s="53" t="n">
        <f aca="false">ROUND(F32*0.8,2)</f>
        <v>1172.75</v>
      </c>
      <c r="K32" s="55" t="n">
        <f aca="false">ROUND(H32*0.8,2)</f>
        <v>2707.34</v>
      </c>
      <c r="L32" s="56"/>
      <c r="M32" s="57"/>
      <c r="N32" s="56"/>
      <c r="O32" s="57"/>
    </row>
    <row r="33" customFormat="false" ht="35.25" hidden="false" customHeight="true" outlineLevel="0" collapsed="false">
      <c r="A33" s="72" t="n">
        <v>15</v>
      </c>
      <c r="B33" s="59" t="s">
        <v>42</v>
      </c>
      <c r="C33" s="73" t="n">
        <v>1.456</v>
      </c>
      <c r="D33" s="51" t="n">
        <v>1.25</v>
      </c>
      <c r="E33" s="52" t="n">
        <f aca="false">ROUND($E$15*C33*D33,2)</f>
        <v>666.59</v>
      </c>
      <c r="F33" s="53" t="n">
        <f aca="false">ROUND($F$15*C33*D33,2)</f>
        <v>1928.87</v>
      </c>
      <c r="G33" s="53" t="n">
        <f aca="false">H33</f>
        <v>4452.87</v>
      </c>
      <c r="H33" s="55" t="n">
        <f aca="false">ROUND($H$15*C33*D33,2)</f>
        <v>4452.87</v>
      </c>
      <c r="I33" s="54"/>
      <c r="J33" s="53"/>
      <c r="K33" s="55"/>
      <c r="L33" s="56"/>
      <c r="M33" s="57"/>
      <c r="N33" s="56"/>
      <c r="O33" s="57"/>
    </row>
    <row r="34" customFormat="false" ht="35.25" hidden="false" customHeight="true" outlineLevel="0" collapsed="false">
      <c r="A34" s="74"/>
      <c r="B34" s="59"/>
      <c r="C34" s="73"/>
      <c r="D34" s="51"/>
      <c r="E34" s="75" t="s">
        <v>43</v>
      </c>
      <c r="F34" s="53" t="n">
        <f aca="false">ROUND($F$15*C34*D34,2)</f>
        <v>0</v>
      </c>
      <c r="G34" s="53"/>
      <c r="H34" s="55"/>
      <c r="I34" s="54"/>
      <c r="J34" s="53"/>
      <c r="K34" s="55"/>
      <c r="L34" s="56"/>
      <c r="M34" s="57"/>
      <c r="N34" s="56"/>
      <c r="O34" s="57"/>
    </row>
    <row r="35" customFormat="false" ht="35.25" hidden="false" customHeight="true" outlineLevel="0" collapsed="false">
      <c r="A35" s="74"/>
      <c r="B35" s="59"/>
      <c r="C35" s="73"/>
      <c r="D35" s="51"/>
      <c r="E35" s="75" t="s">
        <v>44</v>
      </c>
      <c r="F35" s="53" t="n">
        <f aca="false">ROUND($F$15*C35*D35,2)</f>
        <v>0</v>
      </c>
      <c r="G35" s="53"/>
      <c r="H35" s="55"/>
      <c r="I35" s="54"/>
      <c r="J35" s="53"/>
      <c r="K35" s="55"/>
      <c r="L35" s="56"/>
      <c r="M35" s="57"/>
      <c r="N35" s="56"/>
      <c r="O35" s="57"/>
    </row>
    <row r="36" customFormat="false" ht="35.25" hidden="false" customHeight="true" outlineLevel="0" collapsed="false">
      <c r="A36" s="74"/>
      <c r="B36" s="76" t="s">
        <v>45</v>
      </c>
      <c r="C36" s="77" t="n">
        <v>1.456</v>
      </c>
      <c r="D36" s="78" t="n">
        <v>0.95</v>
      </c>
      <c r="E36" s="52" t="n">
        <f aca="false">ROUND($E$15*C36*D36,2)</f>
        <v>506.61</v>
      </c>
      <c r="F36" s="79" t="n">
        <f aca="false">ROUND($F$15*C36*D36,2)</f>
        <v>1465.94</v>
      </c>
      <c r="G36" s="79"/>
      <c r="H36" s="79" t="n">
        <f aca="false">ROUND($H$15*C36*D36,2)</f>
        <v>3384.18</v>
      </c>
      <c r="I36" s="80" t="n">
        <f aca="false">ROUND(E36*0.8,2)</f>
        <v>405.29</v>
      </c>
      <c r="J36" s="79" t="n">
        <f aca="false">ROUND(F36*0.8,2)</f>
        <v>1172.75</v>
      </c>
      <c r="K36" s="81" t="n">
        <f aca="false">ROUND(H36*0.8,2)</f>
        <v>2707.34</v>
      </c>
      <c r="L36" s="82"/>
      <c r="M36" s="83"/>
      <c r="N36" s="82"/>
      <c r="O36" s="83"/>
    </row>
    <row r="37" customFormat="false" ht="36.75" hidden="false" customHeight="true" outlineLevel="0" collapsed="false">
      <c r="A37" s="71" t="n">
        <v>16</v>
      </c>
      <c r="B37" s="49" t="s">
        <v>46</v>
      </c>
      <c r="C37" s="67" t="n">
        <v>1.841</v>
      </c>
      <c r="D37" s="51" t="n">
        <v>1</v>
      </c>
      <c r="E37" s="52" t="n">
        <f aca="false">ROUND($E$15*C37*D37,2)</f>
        <v>674.28</v>
      </c>
      <c r="F37" s="53" t="n">
        <f aca="false">ROUND($F$15*C37*D37,2)</f>
        <v>1951.13</v>
      </c>
      <c r="G37" s="53" t="n">
        <f aca="false">H37</f>
        <v>4504.25</v>
      </c>
      <c r="H37" s="53" t="n">
        <f aca="false">ROUND($H$15*C37*D37,2)</f>
        <v>4504.25</v>
      </c>
      <c r="I37" s="54" t="n">
        <f aca="false">ROUND(E37*0.8,2)</f>
        <v>539.42</v>
      </c>
      <c r="J37" s="53" t="n">
        <f aca="false">ROUND(F37*0.8,2)</f>
        <v>1560.9</v>
      </c>
      <c r="K37" s="55" t="n">
        <f aca="false">ROUND(H37*0.8,2)</f>
        <v>3603.4</v>
      </c>
      <c r="L37" s="56" t="n">
        <f aca="false">ROUND($L$15*C37,2)</f>
        <v>474.46</v>
      </c>
      <c r="M37" s="57"/>
      <c r="N37" s="56" t="n">
        <f aca="false">ROUND($N$15*C37,2)</f>
        <v>506.79</v>
      </c>
      <c r="O37" s="57"/>
    </row>
    <row r="38" customFormat="false" ht="32.25" hidden="false" customHeight="true" outlineLevel="0" collapsed="false">
      <c r="A38" s="71" t="n">
        <v>17</v>
      </c>
      <c r="B38" s="49" t="s">
        <v>47</v>
      </c>
      <c r="C38" s="67" t="n">
        <v>1.841</v>
      </c>
      <c r="D38" s="51" t="n">
        <v>0.95</v>
      </c>
      <c r="E38" s="52" t="n">
        <f aca="false">ROUND($E$15*C38*D38,2)</f>
        <v>640.57</v>
      </c>
      <c r="F38" s="53" t="n">
        <f aca="false">ROUND($F$15*C38*D38,2)</f>
        <v>1853.57</v>
      </c>
      <c r="G38" s="53" t="n">
        <f aca="false">H38</f>
        <v>4279.03</v>
      </c>
      <c r="H38" s="53" t="n">
        <f aca="false">ROUND($H$15*C38*D38,2)</f>
        <v>4279.03</v>
      </c>
      <c r="I38" s="54" t="n">
        <f aca="false">ROUND(E38*0.8,2)</f>
        <v>512.46</v>
      </c>
      <c r="J38" s="53" t="n">
        <f aca="false">ROUND(F38*0.8,2)</f>
        <v>1482.86</v>
      </c>
      <c r="K38" s="55" t="n">
        <f aca="false">ROUND(H38*0.8,2)</f>
        <v>3423.22</v>
      </c>
      <c r="L38" s="56" t="n">
        <f aca="false">ROUND($L$15*C38,2)</f>
        <v>474.46</v>
      </c>
      <c r="M38" s="57"/>
      <c r="N38" s="56" t="n">
        <f aca="false">ROUND($N$15*C38,2)</f>
        <v>506.79</v>
      </c>
      <c r="O38" s="57"/>
    </row>
    <row r="39" customFormat="false" ht="39.75" hidden="false" customHeight="true" outlineLevel="0" collapsed="false">
      <c r="A39" s="71" t="n">
        <v>18</v>
      </c>
      <c r="B39" s="49" t="s">
        <v>48</v>
      </c>
      <c r="C39" s="67" t="n">
        <v>1.841</v>
      </c>
      <c r="D39" s="51" t="n">
        <v>0.95</v>
      </c>
      <c r="E39" s="52" t="n">
        <f aca="false">ROUND($E$15*C39*D39,2)</f>
        <v>640.57</v>
      </c>
      <c r="F39" s="53" t="n">
        <f aca="false">ROUND($F$15*C39*D39,2)</f>
        <v>1853.57</v>
      </c>
      <c r="G39" s="53" t="n">
        <f aca="false">H39</f>
        <v>4279.03</v>
      </c>
      <c r="H39" s="53" t="n">
        <f aca="false">ROUND($H$15*C39*D39,2)</f>
        <v>4279.03</v>
      </c>
      <c r="I39" s="54" t="n">
        <f aca="false">ROUND(E39*0.8,2)</f>
        <v>512.46</v>
      </c>
      <c r="J39" s="53" t="n">
        <f aca="false">ROUND(F39*0.8,2)</f>
        <v>1482.86</v>
      </c>
      <c r="K39" s="55" t="n">
        <f aca="false">ROUND(H39*0.8,2)</f>
        <v>3423.22</v>
      </c>
      <c r="L39" s="56" t="n">
        <f aca="false">ROUND($L$15*C39,2)</f>
        <v>474.46</v>
      </c>
      <c r="M39" s="57"/>
      <c r="N39" s="56" t="n">
        <f aca="false">ROUND($N$15*C39,2)</f>
        <v>506.79</v>
      </c>
      <c r="O39" s="57"/>
    </row>
    <row r="40" customFormat="false" ht="30.75" hidden="false" customHeight="true" outlineLevel="0" collapsed="false">
      <c r="A40" s="71" t="n">
        <v>19</v>
      </c>
      <c r="B40" s="49" t="s">
        <v>49</v>
      </c>
      <c r="C40" s="67" t="n">
        <v>1.456</v>
      </c>
      <c r="D40" s="51" t="n">
        <v>0.95</v>
      </c>
      <c r="E40" s="52" t="n">
        <f aca="false">ROUND($E$15*C40*D40,2)</f>
        <v>506.61</v>
      </c>
      <c r="F40" s="53" t="n">
        <f aca="false">ROUND($F$15*C40*D40,2)</f>
        <v>1465.94</v>
      </c>
      <c r="G40" s="53" t="n">
        <f aca="false">H40</f>
        <v>3384.18</v>
      </c>
      <c r="H40" s="53" t="n">
        <f aca="false">ROUND($H$15*C40*D40,2)</f>
        <v>3384.18</v>
      </c>
      <c r="I40" s="54" t="n">
        <f aca="false">ROUND(E40*0.8,2)</f>
        <v>405.29</v>
      </c>
      <c r="J40" s="53" t="n">
        <f aca="false">ROUND(F40*0.8,2)</f>
        <v>1172.75</v>
      </c>
      <c r="K40" s="55" t="n">
        <f aca="false">ROUND(H40*0.8,2)</f>
        <v>2707.34</v>
      </c>
      <c r="L40" s="56" t="n">
        <f aca="false">ROUND($L$15*C40,2)</f>
        <v>375.24</v>
      </c>
      <c r="M40" s="57"/>
      <c r="N40" s="56" t="n">
        <f aca="false">ROUND($N$15*C40,2)</f>
        <v>400.81</v>
      </c>
      <c r="O40" s="57"/>
    </row>
    <row r="41" customFormat="false" ht="31.5" hidden="false" customHeight="true" outlineLevel="0" collapsed="false">
      <c r="A41" s="71" t="n">
        <v>20</v>
      </c>
      <c r="B41" s="49" t="s">
        <v>50</v>
      </c>
      <c r="C41" s="67" t="n">
        <v>1.841</v>
      </c>
      <c r="D41" s="51" t="n">
        <v>0.95</v>
      </c>
      <c r="E41" s="52" t="n">
        <f aca="false">ROUND($E$15*C41*D41,2)</f>
        <v>640.57</v>
      </c>
      <c r="F41" s="53" t="n">
        <f aca="false">ROUND($F$15*C41*D41,2)</f>
        <v>1853.57</v>
      </c>
      <c r="G41" s="53" t="n">
        <f aca="false">H41</f>
        <v>4279.03</v>
      </c>
      <c r="H41" s="53" t="n">
        <f aca="false">ROUND($H$15*C41*D41,2)</f>
        <v>4279.03</v>
      </c>
      <c r="I41" s="54" t="n">
        <f aca="false">ROUND(E41*0.8,2)</f>
        <v>512.46</v>
      </c>
      <c r="J41" s="53" t="n">
        <f aca="false">ROUND(F41*0.8,2)</f>
        <v>1482.86</v>
      </c>
      <c r="K41" s="55" t="n">
        <f aca="false">ROUND(H41*0.8,2)</f>
        <v>3423.22</v>
      </c>
      <c r="L41" s="56" t="n">
        <f aca="false">ROUND($L$15*C41,2)</f>
        <v>474.46</v>
      </c>
      <c r="M41" s="57"/>
      <c r="N41" s="56" t="n">
        <f aca="false">ROUND($N$15*C41,2)</f>
        <v>506.79</v>
      </c>
      <c r="O41" s="57"/>
    </row>
    <row r="42" customFormat="false" ht="33" hidden="false" customHeight="true" outlineLevel="0" collapsed="false">
      <c r="A42" s="71" t="n">
        <v>21</v>
      </c>
      <c r="B42" s="49" t="s">
        <v>51</v>
      </c>
      <c r="C42" s="67" t="n">
        <v>1.561</v>
      </c>
      <c r="D42" s="51" t="n">
        <v>1</v>
      </c>
      <c r="E42" s="52" t="n">
        <f aca="false">ROUND($E$15*C42*D42,2)</f>
        <v>571.73</v>
      </c>
      <c r="F42" s="53" t="n">
        <f aca="false">ROUND($F$15*C42*D42,2)</f>
        <v>1654.38</v>
      </c>
      <c r="G42" s="53" t="n">
        <f aca="false">H42</f>
        <v>3819.19</v>
      </c>
      <c r="H42" s="53" t="n">
        <f aca="false">ROUND($H$15*C42*D42,2)</f>
        <v>3819.19</v>
      </c>
      <c r="I42" s="54" t="n">
        <f aca="false">ROUND(E42*0.8,2)</f>
        <v>457.38</v>
      </c>
      <c r="J42" s="53" t="n">
        <f aca="false">ROUND(F42*0.8,2)</f>
        <v>1323.5</v>
      </c>
      <c r="K42" s="55" t="n">
        <f aca="false">ROUND(H42*0.8,2)</f>
        <v>3055.35</v>
      </c>
      <c r="L42" s="56" t="n">
        <f aca="false">ROUND($L$15*C42,2)</f>
        <v>402.3</v>
      </c>
      <c r="M42" s="57"/>
      <c r="N42" s="56" t="n">
        <f aca="false">ROUND($N$15*C42,2)</f>
        <v>429.71</v>
      </c>
      <c r="O42" s="57"/>
    </row>
    <row r="43" customFormat="false" ht="19.5" hidden="false" customHeight="true" outlineLevel="0" collapsed="false">
      <c r="A43" s="71" t="n">
        <v>22</v>
      </c>
      <c r="B43" s="49" t="s">
        <v>52</v>
      </c>
      <c r="C43" s="67" t="n">
        <v>1.561</v>
      </c>
      <c r="D43" s="51" t="n">
        <v>0.95</v>
      </c>
      <c r="E43" s="52" t="n">
        <f aca="false">ROUND($E$15*C43*D43,2)</f>
        <v>543.15</v>
      </c>
      <c r="F43" s="53" t="n">
        <f aca="false">ROUND($F$15*C43*D43,2)</f>
        <v>1571.66</v>
      </c>
      <c r="G43" s="53"/>
      <c r="H43" s="53" t="n">
        <f aca="false">ROUND($H$15*C43*D43,2)</f>
        <v>3628.23</v>
      </c>
      <c r="I43" s="54" t="n">
        <f aca="false">ROUND(E43*0.8,2)</f>
        <v>434.52</v>
      </c>
      <c r="J43" s="53" t="n">
        <f aca="false">ROUND(F43*0.8,2)</f>
        <v>1257.33</v>
      </c>
      <c r="K43" s="55" t="n">
        <f aca="false">ROUND(H43*0.8,2)</f>
        <v>2902.58</v>
      </c>
      <c r="L43" s="56" t="n">
        <f aca="false">ROUND($L$15*C43,2)</f>
        <v>402.3</v>
      </c>
      <c r="M43" s="57"/>
      <c r="N43" s="56" t="n">
        <f aca="false">ROUND($N$15*C43,2)</f>
        <v>429.71</v>
      </c>
      <c r="O43" s="57"/>
    </row>
    <row r="44" customFormat="false" ht="33.75" hidden="false" customHeight="true" outlineLevel="0" collapsed="false">
      <c r="A44" s="71" t="n">
        <v>23</v>
      </c>
      <c r="B44" s="49" t="s">
        <v>53</v>
      </c>
      <c r="C44" s="67" t="n">
        <v>1.456</v>
      </c>
      <c r="D44" s="51" t="n">
        <v>0.95</v>
      </c>
      <c r="E44" s="52" t="n">
        <f aca="false">ROUND($E$15*C44*D44,2)</f>
        <v>506.61</v>
      </c>
      <c r="F44" s="53" t="n">
        <f aca="false">ROUND($F$15*C44*D44,2)</f>
        <v>1465.94</v>
      </c>
      <c r="G44" s="53" t="n">
        <f aca="false">H44</f>
        <v>3384.18</v>
      </c>
      <c r="H44" s="53" t="n">
        <f aca="false">ROUND($H$15*C44*D44,2)</f>
        <v>3384.18</v>
      </c>
      <c r="I44" s="54" t="n">
        <f aca="false">ROUND(E44*0.8,2)</f>
        <v>405.29</v>
      </c>
      <c r="J44" s="53" t="n">
        <f aca="false">ROUND(F44*0.8,2)</f>
        <v>1172.75</v>
      </c>
      <c r="K44" s="55" t="n">
        <f aca="false">ROUND(H44*0.8,2)</f>
        <v>2707.34</v>
      </c>
      <c r="L44" s="56" t="n">
        <f aca="false">ROUND($L$15*C44,2)</f>
        <v>375.24</v>
      </c>
      <c r="M44" s="57"/>
      <c r="N44" s="56" t="n">
        <f aca="false">ROUND($N$15*C44,2)</f>
        <v>400.81</v>
      </c>
      <c r="O44" s="57"/>
    </row>
    <row r="45" customFormat="false" ht="36" hidden="false" customHeight="true" outlineLevel="0" collapsed="false">
      <c r="A45" s="71" t="n">
        <v>24</v>
      </c>
      <c r="B45" s="49" t="s">
        <v>54</v>
      </c>
      <c r="C45" s="67" t="n">
        <v>1.456</v>
      </c>
      <c r="D45" s="51" t="n">
        <v>0.95</v>
      </c>
      <c r="E45" s="52" t="n">
        <f aca="false">ROUND($E$15*C45*D45,2)</f>
        <v>506.61</v>
      </c>
      <c r="F45" s="53" t="n">
        <f aca="false">ROUND($F$15*C45*D45,2)</f>
        <v>1465.94</v>
      </c>
      <c r="G45" s="53" t="n">
        <f aca="false">H45</f>
        <v>3384.18</v>
      </c>
      <c r="H45" s="53" t="n">
        <f aca="false">ROUND($H$15*C45*D45,2)</f>
        <v>3384.18</v>
      </c>
      <c r="I45" s="54" t="n">
        <f aca="false">ROUND(E45*0.8,2)</f>
        <v>405.29</v>
      </c>
      <c r="J45" s="53" t="n">
        <f aca="false">ROUND(F45*0.8,2)</f>
        <v>1172.75</v>
      </c>
      <c r="K45" s="55" t="n">
        <f aca="false">ROUND(H45*0.8,2)</f>
        <v>2707.34</v>
      </c>
      <c r="L45" s="56" t="n">
        <f aca="false">ROUND($L$15*C45,2)</f>
        <v>375.24</v>
      </c>
      <c r="M45" s="57"/>
      <c r="N45" s="56" t="n">
        <f aca="false">ROUND($N$15*C45,2)</f>
        <v>400.81</v>
      </c>
      <c r="O45" s="57"/>
    </row>
    <row r="46" customFormat="false" ht="33" hidden="false" customHeight="true" outlineLevel="0" collapsed="false">
      <c r="A46" s="71" t="n">
        <v>25</v>
      </c>
      <c r="B46" s="49" t="s">
        <v>55</v>
      </c>
      <c r="C46" s="67" t="n">
        <v>1.456</v>
      </c>
      <c r="D46" s="51" t="n">
        <v>0.95</v>
      </c>
      <c r="E46" s="52" t="n">
        <f aca="false">ROUND($E$15*C46*D46,2)</f>
        <v>506.61</v>
      </c>
      <c r="F46" s="53" t="n">
        <f aca="false">ROUND($F$15*C46*D46,2)</f>
        <v>1465.94</v>
      </c>
      <c r="G46" s="53" t="n">
        <f aca="false">H46</f>
        <v>3384.18</v>
      </c>
      <c r="H46" s="53" t="n">
        <f aca="false">ROUND($H$15*C46*D46,2)</f>
        <v>3384.18</v>
      </c>
      <c r="I46" s="54" t="n">
        <f aca="false">ROUND(E46*0.8,2)</f>
        <v>405.29</v>
      </c>
      <c r="J46" s="53" t="n">
        <f aca="false">ROUND(F46*0.8,2)</f>
        <v>1172.75</v>
      </c>
      <c r="K46" s="55" t="n">
        <f aca="false">ROUND(H46*0.8,2)</f>
        <v>2707.34</v>
      </c>
      <c r="L46" s="56" t="n">
        <f aca="false">ROUND($L$15*C46,2)</f>
        <v>375.24</v>
      </c>
      <c r="M46" s="57"/>
      <c r="N46" s="56" t="n">
        <f aca="false">ROUND($N$15*C46,2)</f>
        <v>400.81</v>
      </c>
      <c r="O46" s="57"/>
    </row>
    <row r="47" customFormat="false" ht="33" hidden="false" customHeight="true" outlineLevel="0" collapsed="false">
      <c r="A47" s="71" t="n">
        <v>26</v>
      </c>
      <c r="B47" s="49" t="s">
        <v>56</v>
      </c>
      <c r="C47" s="67" t="n">
        <v>1.561</v>
      </c>
      <c r="D47" s="51" t="n">
        <v>0.95</v>
      </c>
      <c r="E47" s="52" t="n">
        <f aca="false">ROUND($E$15*C47*D47,2)</f>
        <v>543.15</v>
      </c>
      <c r="F47" s="53" t="n">
        <f aca="false">ROUND($F$15*C47*D47,2)</f>
        <v>1571.66</v>
      </c>
      <c r="G47" s="53" t="n">
        <f aca="false">H47</f>
        <v>3628.23</v>
      </c>
      <c r="H47" s="53" t="n">
        <f aca="false">ROUND($H$15*C47*D47,2)</f>
        <v>3628.23</v>
      </c>
      <c r="I47" s="54" t="n">
        <f aca="false">ROUND(E47*0.8,2)</f>
        <v>434.52</v>
      </c>
      <c r="J47" s="53" t="n">
        <f aca="false">ROUND(F47*0.8,2)</f>
        <v>1257.33</v>
      </c>
      <c r="K47" s="55" t="n">
        <f aca="false">ROUND(H47*0.8,2)</f>
        <v>2902.58</v>
      </c>
      <c r="L47" s="56" t="n">
        <f aca="false">ROUND($L$15*C47,2)</f>
        <v>402.3</v>
      </c>
      <c r="M47" s="57"/>
      <c r="N47" s="56" t="n">
        <f aca="false">ROUND($N$15*C47,2)</f>
        <v>429.71</v>
      </c>
      <c r="O47" s="57"/>
    </row>
    <row r="48" customFormat="false" ht="32.25" hidden="false" customHeight="true" outlineLevel="0" collapsed="false">
      <c r="A48" s="71" t="n">
        <v>27</v>
      </c>
      <c r="B48" s="49" t="s">
        <v>57</v>
      </c>
      <c r="C48" s="67" t="n">
        <v>1.561</v>
      </c>
      <c r="D48" s="51" t="n">
        <v>1</v>
      </c>
      <c r="E48" s="52" t="n">
        <f aca="false">ROUND($E$15*C48*D48,2)</f>
        <v>571.73</v>
      </c>
      <c r="F48" s="53" t="n">
        <f aca="false">ROUND($F$15*C48*D48,2)</f>
        <v>1654.38</v>
      </c>
      <c r="G48" s="53" t="n">
        <f aca="false">H48</f>
        <v>3819.19</v>
      </c>
      <c r="H48" s="53" t="n">
        <f aca="false">ROUND($H$15*C48*D48,2)</f>
        <v>3819.19</v>
      </c>
      <c r="I48" s="54" t="n">
        <f aca="false">ROUND(E48*0.8,2)</f>
        <v>457.38</v>
      </c>
      <c r="J48" s="53" t="n">
        <f aca="false">ROUND(F48*0.8,2)</f>
        <v>1323.5</v>
      </c>
      <c r="K48" s="55" t="n">
        <f aca="false">ROUND(H48*0.8,2)</f>
        <v>3055.35</v>
      </c>
      <c r="L48" s="56" t="n">
        <f aca="false">ROUND($L$15*C48,2)</f>
        <v>402.3</v>
      </c>
      <c r="M48" s="57"/>
      <c r="N48" s="56" t="n">
        <f aca="false">ROUND($N$15*C48,2)</f>
        <v>429.71</v>
      </c>
      <c r="O48" s="57"/>
    </row>
    <row r="49" customFormat="false" ht="33" hidden="false" customHeight="true" outlineLevel="0" collapsed="false">
      <c r="A49" s="71" t="n">
        <v>28</v>
      </c>
      <c r="B49" s="49" t="s">
        <v>58</v>
      </c>
      <c r="C49" s="67" t="n">
        <v>1.456</v>
      </c>
      <c r="D49" s="51" t="n">
        <v>0.95</v>
      </c>
      <c r="E49" s="52" t="n">
        <f aca="false">ROUND($E$15*C49*D49,2)</f>
        <v>506.61</v>
      </c>
      <c r="F49" s="53" t="n">
        <f aca="false">ROUND($F$15*C49*D49,2)</f>
        <v>1465.94</v>
      </c>
      <c r="G49" s="53" t="n">
        <f aca="false">H49</f>
        <v>3384.18</v>
      </c>
      <c r="H49" s="53" t="n">
        <f aca="false">ROUND($H$15*C49*D49,2)</f>
        <v>3384.18</v>
      </c>
      <c r="I49" s="54" t="n">
        <f aca="false">ROUND(E49*0.8,2)</f>
        <v>405.29</v>
      </c>
      <c r="J49" s="53" t="n">
        <f aca="false">ROUND(F49*0.8,2)</f>
        <v>1172.75</v>
      </c>
      <c r="K49" s="55" t="n">
        <f aca="false">ROUND(H49*0.8,2)</f>
        <v>2707.34</v>
      </c>
      <c r="L49" s="56" t="n">
        <f aca="false">ROUND($L$15*C49,2)</f>
        <v>375.24</v>
      </c>
      <c r="M49" s="57"/>
      <c r="N49" s="56" t="n">
        <f aca="false">ROUND($N$15*C49,2)</f>
        <v>400.81</v>
      </c>
      <c r="O49" s="57"/>
    </row>
    <row r="50" customFormat="false" ht="34.5" hidden="false" customHeight="true" outlineLevel="0" collapsed="false">
      <c r="A50" s="71" t="n">
        <v>29</v>
      </c>
      <c r="B50" s="49" t="s">
        <v>59</v>
      </c>
      <c r="C50" s="67" t="n">
        <v>1.456</v>
      </c>
      <c r="D50" s="51" t="n">
        <v>1</v>
      </c>
      <c r="E50" s="52" t="n">
        <f aca="false">ROUND($E$15*C50*D50,2)</f>
        <v>533.27</v>
      </c>
      <c r="F50" s="53" t="n">
        <f aca="false">ROUND($F$15*C50*D50,2)</f>
        <v>1543.1</v>
      </c>
      <c r="G50" s="53" t="n">
        <f aca="false">H50</f>
        <v>3562.29</v>
      </c>
      <c r="H50" s="53" t="n">
        <f aca="false">ROUND($H$15*C50*D50,2)</f>
        <v>3562.29</v>
      </c>
      <c r="I50" s="54" t="n">
        <f aca="false">ROUND(E50*0.8,2)</f>
        <v>426.62</v>
      </c>
      <c r="J50" s="53" t="n">
        <f aca="false">ROUND(F50*0.8,2)</f>
        <v>1234.48</v>
      </c>
      <c r="K50" s="55" t="n">
        <f aca="false">ROUND(H50*0.8,2)</f>
        <v>2849.83</v>
      </c>
      <c r="L50" s="56" t="n">
        <f aca="false">ROUND($L$15*C50,2)</f>
        <v>375.24</v>
      </c>
      <c r="M50" s="57"/>
      <c r="N50" s="56" t="n">
        <f aca="false">ROUND($N$15*C50,2)</f>
        <v>400.81</v>
      </c>
      <c r="O50" s="57"/>
    </row>
    <row r="51" customFormat="false" ht="20.25" hidden="false" customHeight="true" outlineLevel="0" collapsed="false">
      <c r="A51" s="71" t="n">
        <v>30</v>
      </c>
      <c r="B51" s="49" t="s">
        <v>60</v>
      </c>
      <c r="C51" s="67" t="n">
        <v>1.841</v>
      </c>
      <c r="D51" s="51" t="n">
        <v>1</v>
      </c>
      <c r="E51" s="52" t="n">
        <f aca="false">ROUND($E$15*C51*D51,2)</f>
        <v>674.28</v>
      </c>
      <c r="F51" s="53" t="n">
        <f aca="false">ROUND($F$15*C51*D51,2)</f>
        <v>1951.13</v>
      </c>
      <c r="G51" s="53" t="n">
        <f aca="false">H51</f>
        <v>4504.25</v>
      </c>
      <c r="H51" s="53" t="n">
        <f aca="false">ROUND($H$15*C51*D51,2)</f>
        <v>4504.25</v>
      </c>
      <c r="I51" s="54" t="n">
        <f aca="false">ROUND(E51*0.8,2)</f>
        <v>539.42</v>
      </c>
      <c r="J51" s="53" t="n">
        <f aca="false">ROUND(F51*0.8,2)</f>
        <v>1560.9</v>
      </c>
      <c r="K51" s="55" t="n">
        <f aca="false">ROUND(H51*0.8,2)</f>
        <v>3603.4</v>
      </c>
      <c r="L51" s="56" t="n">
        <f aca="false">ROUND($L$15*C51,2)</f>
        <v>474.46</v>
      </c>
      <c r="M51" s="55" t="n">
        <f aca="false">ROUND($M$15*C51,2)</f>
        <v>742.73</v>
      </c>
      <c r="N51" s="56" t="n">
        <f aca="false">ROUND($N$15*C51,2)</f>
        <v>506.79</v>
      </c>
      <c r="O51" s="55" t="n">
        <f aca="false">ROUND(O15*C51,2)</f>
        <v>790.6</v>
      </c>
    </row>
    <row r="52" s="94" customFormat="true" ht="34.5" hidden="false" customHeight="true" outlineLevel="0" collapsed="false">
      <c r="A52" s="84" t="n">
        <v>31</v>
      </c>
      <c r="B52" s="85" t="s">
        <v>61</v>
      </c>
      <c r="C52" s="86"/>
      <c r="D52" s="87"/>
      <c r="E52" s="47"/>
      <c r="F52" s="88"/>
      <c r="G52" s="89"/>
      <c r="H52" s="89"/>
      <c r="I52" s="90"/>
      <c r="J52" s="88"/>
      <c r="K52" s="91"/>
      <c r="L52" s="92"/>
      <c r="M52" s="93"/>
      <c r="N52" s="92"/>
      <c r="O52" s="93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</row>
    <row r="53" s="5" customFormat="true" ht="41.25" hidden="false" customHeight="true" outlineLevel="0" collapsed="false">
      <c r="A53" s="84" t="n">
        <v>32</v>
      </c>
      <c r="B53" s="85" t="s">
        <v>62</v>
      </c>
      <c r="C53" s="95"/>
      <c r="D53" s="96"/>
      <c r="E53" s="75"/>
      <c r="F53" s="97"/>
      <c r="G53" s="98"/>
      <c r="H53" s="98"/>
      <c r="I53" s="90"/>
      <c r="J53" s="88"/>
      <c r="K53" s="91"/>
      <c r="L53" s="99"/>
      <c r="M53" s="100"/>
      <c r="N53" s="99"/>
      <c r="O53" s="100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</row>
    <row r="54" s="103" customFormat="true" ht="34.5" hidden="false" customHeight="true" outlineLevel="0" collapsed="false">
      <c r="A54" s="84" t="n">
        <v>33</v>
      </c>
      <c r="B54" s="85" t="s">
        <v>63</v>
      </c>
      <c r="C54" s="101"/>
      <c r="D54" s="102"/>
      <c r="E54" s="75"/>
      <c r="F54" s="97"/>
      <c r="G54" s="98"/>
      <c r="H54" s="98"/>
      <c r="I54" s="90"/>
      <c r="J54" s="88"/>
      <c r="K54" s="91"/>
      <c r="L54" s="99"/>
      <c r="M54" s="100"/>
      <c r="N54" s="99"/>
      <c r="O54" s="100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</row>
    <row r="55" s="5" customFormat="true" ht="41.25" hidden="false" customHeight="true" outlineLevel="0" collapsed="false">
      <c r="A55" s="84" t="n">
        <v>34</v>
      </c>
      <c r="B55" s="85" t="s">
        <v>64</v>
      </c>
      <c r="C55" s="104"/>
      <c r="D55" s="96"/>
      <c r="E55" s="75"/>
      <c r="F55" s="97"/>
      <c r="G55" s="98"/>
      <c r="H55" s="98"/>
      <c r="I55" s="90"/>
      <c r="J55" s="88"/>
      <c r="K55" s="91"/>
      <c r="L55" s="99"/>
      <c r="M55" s="100"/>
      <c r="N55" s="99"/>
      <c r="O55" s="100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</row>
    <row r="56" s="110" customFormat="true" ht="40.5" hidden="false" customHeight="true" outlineLevel="0" collapsed="false">
      <c r="A56" s="84" t="n">
        <v>35</v>
      </c>
      <c r="B56" s="105" t="s">
        <v>65</v>
      </c>
      <c r="C56" s="106"/>
      <c r="D56" s="96"/>
      <c r="E56" s="75"/>
      <c r="F56" s="97"/>
      <c r="G56" s="98"/>
      <c r="H56" s="98"/>
      <c r="I56" s="107"/>
      <c r="J56" s="98"/>
      <c r="K56" s="108"/>
      <c r="L56" s="99"/>
      <c r="M56" s="100"/>
      <c r="N56" s="99"/>
      <c r="O56" s="100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</row>
    <row r="57" s="5" customFormat="true" ht="41.25" hidden="false" customHeight="true" outlineLevel="0" collapsed="false">
      <c r="A57" s="84" t="n">
        <v>36</v>
      </c>
      <c r="B57" s="85" t="s">
        <v>66</v>
      </c>
      <c r="C57" s="104"/>
      <c r="D57" s="96"/>
      <c r="E57" s="75"/>
      <c r="F57" s="97"/>
      <c r="G57" s="98"/>
      <c r="H57" s="98"/>
      <c r="I57" s="90"/>
      <c r="J57" s="88"/>
      <c r="K57" s="91"/>
      <c r="L57" s="99"/>
      <c r="M57" s="100"/>
      <c r="N57" s="99"/>
      <c r="O57" s="100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</row>
    <row r="58" s="5" customFormat="true" ht="32.25" hidden="false" customHeight="true" outlineLevel="0" collapsed="false">
      <c r="A58" s="84" t="n">
        <v>37</v>
      </c>
      <c r="B58" s="111" t="s">
        <v>67</v>
      </c>
      <c r="C58" s="112" t="n">
        <v>1.456</v>
      </c>
      <c r="D58" s="113" t="n">
        <v>0.95</v>
      </c>
      <c r="E58" s="75" t="n">
        <f aca="false">ROUND($E$15*C58*D58,2)</f>
        <v>506.61</v>
      </c>
      <c r="F58" s="97" t="n">
        <f aca="false">ROUND($F$15*C58*D58,2)</f>
        <v>1465.94</v>
      </c>
      <c r="G58" s="97"/>
      <c r="H58" s="97" t="n">
        <f aca="false">ROUND($H$15*C58*D58,2)</f>
        <v>3384.18</v>
      </c>
      <c r="I58" s="107"/>
      <c r="J58" s="97"/>
      <c r="K58" s="108"/>
      <c r="L58" s="99" t="n">
        <f aca="false">ROUND($L$15*C58,2)</f>
        <v>375.24</v>
      </c>
      <c r="M58" s="114"/>
      <c r="N58" s="99" t="n">
        <f aca="false">ROUND($N$15*C58,2)</f>
        <v>400.81</v>
      </c>
      <c r="O58" s="114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</row>
    <row r="59" s="5" customFormat="true" ht="36" hidden="false" customHeight="true" outlineLevel="0" collapsed="false">
      <c r="A59" s="84" t="n">
        <v>38</v>
      </c>
      <c r="B59" s="111" t="s">
        <v>68</v>
      </c>
      <c r="C59" s="112" t="n">
        <v>1.456</v>
      </c>
      <c r="D59" s="113" t="n">
        <v>0.95</v>
      </c>
      <c r="E59" s="75" t="n">
        <f aca="false">ROUND($E$15*C59*D59,2)</f>
        <v>506.61</v>
      </c>
      <c r="F59" s="97" t="n">
        <f aca="false">ROUND($F$15*C59*D59,2)</f>
        <v>1465.94</v>
      </c>
      <c r="G59" s="97"/>
      <c r="H59" s="97" t="n">
        <f aca="false">ROUND($H$15*C59*D59,2)</f>
        <v>3384.18</v>
      </c>
      <c r="I59" s="107" t="n">
        <f aca="false">ROUND(E59*0.8,2)</f>
        <v>405.29</v>
      </c>
      <c r="J59" s="97" t="n">
        <f aca="false">ROUND(F59*0.8,2)</f>
        <v>1172.75</v>
      </c>
      <c r="K59" s="108" t="n">
        <f aca="false">ROUND(H59*0.8,2)</f>
        <v>2707.34</v>
      </c>
      <c r="L59" s="99" t="n">
        <f aca="false">ROUND($L$15*C59,2)</f>
        <v>375.24</v>
      </c>
      <c r="M59" s="114"/>
      <c r="N59" s="99" t="n">
        <f aca="false">ROUND($N$15*C59,2)</f>
        <v>400.81</v>
      </c>
      <c r="O59" s="114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</row>
    <row r="60" s="5" customFormat="true" ht="38.25" hidden="false" customHeight="true" outlineLevel="0" collapsed="false">
      <c r="A60" s="115" t="n">
        <v>39</v>
      </c>
      <c r="B60" s="111" t="s">
        <v>69</v>
      </c>
      <c r="C60" s="112" t="n">
        <v>1.456</v>
      </c>
      <c r="D60" s="113" t="n">
        <v>0.95</v>
      </c>
      <c r="E60" s="75" t="n">
        <f aca="false">ROUND($E$15*C60*D60,2)</f>
        <v>506.61</v>
      </c>
      <c r="F60" s="97" t="n">
        <f aca="false">ROUND($F$15*C60*D60,2)</f>
        <v>1465.94</v>
      </c>
      <c r="G60" s="97" t="n">
        <f aca="false">H60</f>
        <v>3384.18</v>
      </c>
      <c r="H60" s="97" t="n">
        <f aca="false">ROUND($H$15*C60*D60,2)</f>
        <v>3384.18</v>
      </c>
      <c r="I60" s="107" t="n">
        <f aca="false">ROUND(E60*0.8,2)</f>
        <v>405.29</v>
      </c>
      <c r="J60" s="97" t="n">
        <f aca="false">ROUND(F60*0.8,2)</f>
        <v>1172.75</v>
      </c>
      <c r="K60" s="108" t="n">
        <f aca="false">ROUND(H60*0.8,2)</f>
        <v>2707.34</v>
      </c>
      <c r="L60" s="99" t="n">
        <f aca="false">ROUND($L$15*C60,2)</f>
        <v>375.24</v>
      </c>
      <c r="M60" s="114"/>
      <c r="N60" s="99" t="n">
        <f aca="false">ROUND($N$15*C60,2)</f>
        <v>400.81</v>
      </c>
      <c r="O60" s="114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</row>
    <row r="61" s="5" customFormat="true" ht="38.25" hidden="false" customHeight="true" outlineLevel="0" collapsed="false">
      <c r="A61" s="115"/>
      <c r="B61" s="111" t="s">
        <v>70</v>
      </c>
      <c r="C61" s="112" t="n">
        <v>1.841</v>
      </c>
      <c r="D61" s="113" t="n">
        <v>0.95</v>
      </c>
      <c r="E61" s="75" t="n">
        <f aca="false">ROUND($E$15*C61*D61,2)</f>
        <v>640.57</v>
      </c>
      <c r="F61" s="97" t="n">
        <f aca="false">ROUND($F$15*C61*D61,2)</f>
        <v>1853.57</v>
      </c>
      <c r="G61" s="97"/>
      <c r="H61" s="97" t="n">
        <f aca="false">ROUND($H$15*C61*D61,2)</f>
        <v>4279.03</v>
      </c>
      <c r="I61" s="107" t="n">
        <f aca="false">ROUND(E61*0.8,2)</f>
        <v>512.46</v>
      </c>
      <c r="J61" s="97" t="n">
        <f aca="false">ROUND(F61*0.8,2)</f>
        <v>1482.86</v>
      </c>
      <c r="K61" s="108" t="n">
        <f aca="false">ROUND(H61*0.8,2)</f>
        <v>3423.22</v>
      </c>
      <c r="L61" s="99" t="n">
        <f aca="false">ROUND($L$15*C61,2)</f>
        <v>474.46</v>
      </c>
      <c r="M61" s="114"/>
      <c r="N61" s="99" t="n">
        <f aca="false">ROUND($N$15*C61,2)</f>
        <v>506.79</v>
      </c>
      <c r="O61" s="114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</row>
    <row r="62" s="5" customFormat="true" ht="19.5" hidden="false" customHeight="true" outlineLevel="0" collapsed="false">
      <c r="A62" s="84" t="n">
        <v>40</v>
      </c>
      <c r="B62" s="85" t="s">
        <v>71</v>
      </c>
      <c r="C62" s="112" t="n">
        <v>1.456</v>
      </c>
      <c r="D62" s="116" t="n">
        <v>0.95</v>
      </c>
      <c r="E62" s="47" t="n">
        <f aca="false">ROUND($E$15*C62*D62,2)</f>
        <v>506.61</v>
      </c>
      <c r="F62" s="88" t="n">
        <f aca="false">ROUND($F$15*C62*D62,2)</f>
        <v>1465.94</v>
      </c>
      <c r="G62" s="88"/>
      <c r="H62" s="88" t="n">
        <f aca="false">ROUND($H$15*C62*D62,2)</f>
        <v>3384.18</v>
      </c>
      <c r="I62" s="90" t="n">
        <f aca="false">ROUND(E62*0.8,2)</f>
        <v>405.29</v>
      </c>
      <c r="J62" s="88" t="n">
        <f aca="false">ROUND(F62*0.8,2)</f>
        <v>1172.75</v>
      </c>
      <c r="K62" s="91" t="n">
        <f aca="false">ROUND(H62*0.8,2)</f>
        <v>2707.34</v>
      </c>
      <c r="L62" s="99" t="n">
        <f aca="false">ROUND($L$15*C62,2)</f>
        <v>375.24</v>
      </c>
      <c r="M62" s="117"/>
      <c r="N62" s="99" t="n">
        <f aca="false">ROUND($N$15*C62,2)</f>
        <v>400.81</v>
      </c>
      <c r="O62" s="117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</row>
    <row r="63" s="5" customFormat="true" ht="20.25" hidden="false" customHeight="true" outlineLevel="0" collapsed="false">
      <c r="A63" s="84" t="n">
        <v>41</v>
      </c>
      <c r="B63" s="111" t="s">
        <v>72</v>
      </c>
      <c r="C63" s="112" t="n">
        <v>1.456</v>
      </c>
      <c r="D63" s="113"/>
      <c r="E63" s="75"/>
      <c r="F63" s="97"/>
      <c r="G63" s="97"/>
      <c r="H63" s="97"/>
      <c r="I63" s="107"/>
      <c r="J63" s="97"/>
      <c r="K63" s="108"/>
      <c r="L63" s="99"/>
      <c r="M63" s="114"/>
      <c r="N63" s="99"/>
      <c r="O63" s="114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</row>
    <row r="64" s="5" customFormat="true" ht="20.25" hidden="false" customHeight="true" outlineLevel="0" collapsed="false">
      <c r="A64" s="84" t="n">
        <v>42</v>
      </c>
      <c r="B64" s="111" t="s">
        <v>73</v>
      </c>
      <c r="C64" s="112"/>
      <c r="D64" s="113"/>
      <c r="E64" s="75"/>
      <c r="F64" s="97"/>
      <c r="G64" s="97"/>
      <c r="H64" s="97"/>
      <c r="I64" s="107"/>
      <c r="J64" s="97"/>
      <c r="K64" s="108"/>
      <c r="L64" s="99"/>
      <c r="M64" s="114"/>
      <c r="N64" s="99"/>
      <c r="O64" s="114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</row>
    <row r="65" s="5" customFormat="true" ht="20.25" hidden="false" customHeight="true" outlineLevel="0" collapsed="false">
      <c r="A65" s="84" t="n">
        <v>43</v>
      </c>
      <c r="B65" s="111" t="s">
        <v>74</v>
      </c>
      <c r="C65" s="112"/>
      <c r="D65" s="113"/>
      <c r="E65" s="75"/>
      <c r="F65" s="97"/>
      <c r="G65" s="97"/>
      <c r="H65" s="97"/>
      <c r="I65" s="107"/>
      <c r="J65" s="97"/>
      <c r="K65" s="108"/>
      <c r="L65" s="99"/>
      <c r="M65" s="114"/>
      <c r="N65" s="99"/>
      <c r="O65" s="114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</row>
    <row r="66" s="5" customFormat="true" ht="20.25" hidden="false" customHeight="true" outlineLevel="0" collapsed="false">
      <c r="A66" s="84" t="n">
        <v>44</v>
      </c>
      <c r="B66" s="111" t="s">
        <v>75</v>
      </c>
      <c r="C66" s="112"/>
      <c r="D66" s="113"/>
      <c r="E66" s="75"/>
      <c r="F66" s="97"/>
      <c r="G66" s="97"/>
      <c r="H66" s="97"/>
      <c r="I66" s="107"/>
      <c r="J66" s="97"/>
      <c r="K66" s="108"/>
      <c r="L66" s="99"/>
      <c r="M66" s="114"/>
      <c r="N66" s="99"/>
      <c r="O66" s="114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</row>
    <row r="67" s="5" customFormat="true" ht="20.25" hidden="false" customHeight="true" outlineLevel="0" collapsed="false">
      <c r="A67" s="115" t="n">
        <v>45</v>
      </c>
      <c r="B67" s="111" t="s">
        <v>76</v>
      </c>
      <c r="C67" s="112" t="n">
        <v>1.561</v>
      </c>
      <c r="D67" s="113"/>
      <c r="E67" s="75"/>
      <c r="F67" s="97"/>
      <c r="G67" s="97"/>
      <c r="H67" s="97"/>
      <c r="I67" s="107"/>
      <c r="J67" s="97"/>
      <c r="K67" s="108"/>
      <c r="L67" s="99" t="n">
        <f aca="false">ROUND($L$15*C67,2)</f>
        <v>402.3</v>
      </c>
      <c r="M67" s="114"/>
      <c r="N67" s="99" t="n">
        <f aca="false">ROUND($N$15*C67,2)</f>
        <v>429.71</v>
      </c>
      <c r="O67" s="114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</row>
    <row r="68" s="5" customFormat="true" ht="20.25" hidden="false" customHeight="true" outlineLevel="0" collapsed="false">
      <c r="A68" s="115"/>
      <c r="B68" s="111" t="s">
        <v>77</v>
      </c>
      <c r="C68" s="112" t="n">
        <v>1.456</v>
      </c>
      <c r="D68" s="113"/>
      <c r="E68" s="75"/>
      <c r="F68" s="97"/>
      <c r="G68" s="97"/>
      <c r="H68" s="97"/>
      <c r="I68" s="107"/>
      <c r="J68" s="97"/>
      <c r="K68" s="108"/>
      <c r="L68" s="99" t="n">
        <f aca="false">ROUND($L$15*C68,2)</f>
        <v>375.24</v>
      </c>
      <c r="M68" s="114"/>
      <c r="N68" s="99" t="n">
        <f aca="false">ROUND($N$15*C68,2)</f>
        <v>400.81</v>
      </c>
      <c r="O68" s="114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</row>
    <row r="69" s="5" customFormat="true" ht="34.5" hidden="false" customHeight="true" outlineLevel="0" collapsed="false">
      <c r="A69" s="84" t="n">
        <v>46</v>
      </c>
      <c r="B69" s="111" t="s">
        <v>78</v>
      </c>
      <c r="C69" s="112" t="n">
        <v>1.456</v>
      </c>
      <c r="D69" s="113" t="n">
        <v>1.25</v>
      </c>
      <c r="E69" s="75" t="n">
        <f aca="false">ROUND($E$15*C69*D69,2)</f>
        <v>666.59</v>
      </c>
      <c r="F69" s="97" t="n">
        <f aca="false">ROUND($F$15*C69*D69,2)</f>
        <v>1928.87</v>
      </c>
      <c r="G69" s="97"/>
      <c r="H69" s="97" t="n">
        <f aca="false">ROUND($H$15*C69*D69,2)</f>
        <v>4452.87</v>
      </c>
      <c r="I69" s="107"/>
      <c r="J69" s="97"/>
      <c r="K69" s="108"/>
      <c r="L69" s="99"/>
      <c r="M69" s="114"/>
      <c r="N69" s="99"/>
      <c r="O69" s="114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</row>
    <row r="70" s="5" customFormat="true" ht="20.25" hidden="false" customHeight="true" outlineLevel="0" collapsed="false">
      <c r="A70" s="84" t="n">
        <v>47</v>
      </c>
      <c r="B70" s="111" t="s">
        <v>79</v>
      </c>
      <c r="C70" s="112" t="n">
        <v>1.456</v>
      </c>
      <c r="D70" s="113" t="n">
        <v>0.95</v>
      </c>
      <c r="E70" s="75" t="n">
        <f aca="false">ROUND($E$15*C70*D70,2)</f>
        <v>506.61</v>
      </c>
      <c r="F70" s="97" t="n">
        <f aca="false">ROUND($F$15*C70*D70,2)</f>
        <v>1465.94</v>
      </c>
      <c r="G70" s="97"/>
      <c r="H70" s="97" t="n">
        <f aca="false">ROUND($H$15*C70*D70,2)</f>
        <v>3384.18</v>
      </c>
      <c r="I70" s="107"/>
      <c r="J70" s="97"/>
      <c r="K70" s="108"/>
      <c r="L70" s="99"/>
      <c r="M70" s="114"/>
      <c r="N70" s="99"/>
      <c r="O70" s="114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</row>
    <row r="71" s="5" customFormat="true" ht="20.25" hidden="false" customHeight="true" outlineLevel="0" collapsed="false">
      <c r="A71" s="84" t="n">
        <v>48</v>
      </c>
      <c r="B71" s="111" t="s">
        <v>80</v>
      </c>
      <c r="C71" s="112"/>
      <c r="D71" s="113"/>
      <c r="E71" s="75"/>
      <c r="F71" s="97"/>
      <c r="G71" s="97"/>
      <c r="H71" s="97"/>
      <c r="I71" s="107"/>
      <c r="J71" s="97"/>
      <c r="K71" s="108"/>
      <c r="L71" s="99"/>
      <c r="M71" s="114"/>
      <c r="N71" s="99"/>
      <c r="O71" s="114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</row>
    <row r="72" s="5" customFormat="true" ht="20.25" hidden="false" customHeight="true" outlineLevel="0" collapsed="false">
      <c r="A72" s="84" t="n">
        <v>49</v>
      </c>
      <c r="B72" s="111" t="s">
        <v>81</v>
      </c>
      <c r="C72" s="118"/>
      <c r="D72" s="116"/>
      <c r="E72" s="47"/>
      <c r="F72" s="88"/>
      <c r="G72" s="88"/>
      <c r="H72" s="88"/>
      <c r="I72" s="107"/>
      <c r="J72" s="97"/>
      <c r="K72" s="108"/>
      <c r="L72" s="99"/>
      <c r="M72" s="114"/>
      <c r="N72" s="99"/>
      <c r="O72" s="114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</row>
    <row r="73" s="5" customFormat="true" ht="20.25" hidden="false" customHeight="true" outlineLevel="0" collapsed="false">
      <c r="A73" s="84" t="n">
        <v>50</v>
      </c>
      <c r="B73" s="111" t="s">
        <v>82</v>
      </c>
      <c r="C73" s="118"/>
      <c r="D73" s="116"/>
      <c r="E73" s="47"/>
      <c r="F73" s="88"/>
      <c r="G73" s="88"/>
      <c r="H73" s="88"/>
      <c r="I73" s="107"/>
      <c r="J73" s="97"/>
      <c r="K73" s="108"/>
      <c r="L73" s="99"/>
      <c r="M73" s="114"/>
      <c r="N73" s="99"/>
      <c r="O73" s="114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</row>
    <row r="74" s="5" customFormat="true" ht="35.25" hidden="false" customHeight="true" outlineLevel="0" collapsed="false">
      <c r="A74" s="84" t="n">
        <v>51</v>
      </c>
      <c r="B74" s="111" t="s">
        <v>83</v>
      </c>
      <c r="C74" s="118"/>
      <c r="D74" s="116"/>
      <c r="E74" s="47"/>
      <c r="F74" s="88"/>
      <c r="G74" s="88"/>
      <c r="H74" s="88"/>
      <c r="I74" s="107"/>
      <c r="J74" s="97"/>
      <c r="K74" s="108"/>
      <c r="L74" s="99"/>
      <c r="M74" s="114"/>
      <c r="N74" s="99"/>
      <c r="O74" s="114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</row>
    <row r="75" s="110" customFormat="true" ht="19.5" hidden="false" customHeight="true" outlineLevel="0" collapsed="false">
      <c r="A75" s="84" t="n">
        <v>52</v>
      </c>
      <c r="B75" s="105" t="s">
        <v>84</v>
      </c>
      <c r="C75" s="106"/>
      <c r="D75" s="96"/>
      <c r="E75" s="75"/>
      <c r="F75" s="97"/>
      <c r="G75" s="98"/>
      <c r="H75" s="98"/>
      <c r="I75" s="107"/>
      <c r="J75" s="98"/>
      <c r="K75" s="108"/>
      <c r="L75" s="99"/>
      <c r="M75" s="100"/>
      <c r="N75" s="92"/>
      <c r="O75" s="100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</row>
    <row r="76" s="5" customFormat="true" ht="20.25" hidden="false" customHeight="true" outlineLevel="0" collapsed="false">
      <c r="A76" s="84" t="n">
        <v>53</v>
      </c>
      <c r="B76" s="111" t="s">
        <v>85</v>
      </c>
      <c r="C76" s="112" t="n">
        <v>1.561</v>
      </c>
      <c r="D76" s="113" t="n">
        <v>0.95</v>
      </c>
      <c r="E76" s="75" t="n">
        <f aca="false">ROUND($E$15*C76*D76,2)</f>
        <v>543.15</v>
      </c>
      <c r="F76" s="97" t="n">
        <f aca="false">ROUND($F$15*C76*D76,2)</f>
        <v>1571.66</v>
      </c>
      <c r="G76" s="97"/>
      <c r="H76" s="97" t="n">
        <f aca="false">ROUND($H$15*C76*D76,2)</f>
        <v>3628.23</v>
      </c>
      <c r="I76" s="107"/>
      <c r="J76" s="97"/>
      <c r="K76" s="108"/>
      <c r="L76" s="99"/>
      <c r="M76" s="114"/>
      <c r="N76" s="99"/>
      <c r="O76" s="114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</row>
    <row r="77" s="5" customFormat="true" ht="34.5" hidden="false" customHeight="true" outlineLevel="0" collapsed="false">
      <c r="A77" s="84" t="n">
        <v>54</v>
      </c>
      <c r="B77" s="85" t="s">
        <v>86</v>
      </c>
      <c r="C77" s="112" t="n">
        <v>1.456</v>
      </c>
      <c r="D77" s="113" t="n">
        <v>0.95</v>
      </c>
      <c r="E77" s="75" t="n">
        <f aca="false">ROUND($E$15*C77*D77,2)</f>
        <v>506.61</v>
      </c>
      <c r="F77" s="97" t="n">
        <f aca="false">ROUND($F$15*C77*D77,2)</f>
        <v>1465.94</v>
      </c>
      <c r="G77" s="97"/>
      <c r="H77" s="97" t="n">
        <f aca="false">ROUND($H$15*C77*D77,2)</f>
        <v>3384.18</v>
      </c>
      <c r="I77" s="90"/>
      <c r="J77" s="88"/>
      <c r="K77" s="91"/>
      <c r="L77" s="99"/>
      <c r="M77" s="100"/>
      <c r="N77" s="99"/>
      <c r="O77" s="100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</row>
    <row r="78" s="5" customFormat="true" ht="20.25" hidden="false" customHeight="true" outlineLevel="0" collapsed="false">
      <c r="A78" s="84" t="n">
        <v>55</v>
      </c>
      <c r="B78" s="111" t="s">
        <v>87</v>
      </c>
      <c r="C78" s="112" t="n">
        <v>1.456</v>
      </c>
      <c r="D78" s="113" t="n">
        <v>0.95</v>
      </c>
      <c r="E78" s="75" t="n">
        <f aca="false">ROUND($E$15*C78*D78,2)</f>
        <v>506.61</v>
      </c>
      <c r="F78" s="97" t="n">
        <f aca="false">ROUND($F$15*C78*D78,2)</f>
        <v>1465.94</v>
      </c>
      <c r="G78" s="97"/>
      <c r="H78" s="97" t="n">
        <f aca="false">ROUND($H$15*C78*D78,2)</f>
        <v>3384.18</v>
      </c>
      <c r="I78" s="107"/>
      <c r="J78" s="97"/>
      <c r="K78" s="108"/>
      <c r="L78" s="99"/>
      <c r="M78" s="114"/>
      <c r="N78" s="99"/>
      <c r="O78" s="114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</row>
    <row r="79" s="5" customFormat="true" ht="20.25" hidden="false" customHeight="true" outlineLevel="0" collapsed="false">
      <c r="A79" s="84" t="n">
        <v>56</v>
      </c>
      <c r="B79" s="111" t="s">
        <v>88</v>
      </c>
      <c r="C79" s="112" t="n">
        <v>1.456</v>
      </c>
      <c r="D79" s="113" t="n">
        <v>0.95</v>
      </c>
      <c r="E79" s="75" t="n">
        <f aca="false">ROUND($E$15*C79*D79,2)</f>
        <v>506.61</v>
      </c>
      <c r="F79" s="97" t="n">
        <f aca="false">ROUND($F$15*C79*D79,2)</f>
        <v>1465.94</v>
      </c>
      <c r="G79" s="97"/>
      <c r="H79" s="97" t="n">
        <f aca="false">ROUND($H$15*C79*D79,2)</f>
        <v>3384.18</v>
      </c>
      <c r="I79" s="107"/>
      <c r="J79" s="97"/>
      <c r="K79" s="108"/>
      <c r="L79" s="99"/>
      <c r="M79" s="114"/>
      <c r="N79" s="99"/>
      <c r="O79" s="114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</row>
    <row r="80" s="5" customFormat="true" ht="19.5" hidden="false" customHeight="true" outlineLevel="0" collapsed="false">
      <c r="A80" s="84" t="n">
        <v>57</v>
      </c>
      <c r="B80" s="119" t="s">
        <v>89</v>
      </c>
      <c r="C80" s="106" t="n">
        <v>1.456</v>
      </c>
      <c r="D80" s="120" t="n">
        <v>0.95</v>
      </c>
      <c r="E80" s="75" t="n">
        <f aca="false">ROUND($E$15*C80*D80,2)</f>
        <v>506.61</v>
      </c>
      <c r="F80" s="97" t="n">
        <f aca="false">ROUND($F$15*C80*D80,2)</f>
        <v>1465.94</v>
      </c>
      <c r="G80" s="98"/>
      <c r="H80" s="98" t="n">
        <f aca="false">ROUND($H$15*C80*D80,2)</f>
        <v>3384.18</v>
      </c>
      <c r="I80" s="107"/>
      <c r="J80" s="97"/>
      <c r="K80" s="108"/>
      <c r="L80" s="99"/>
      <c r="M80" s="100"/>
      <c r="N80" s="99"/>
      <c r="O80" s="100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</row>
    <row r="81" s="110" customFormat="true" ht="19.5" hidden="false" customHeight="true" outlineLevel="0" collapsed="false">
      <c r="A81" s="84" t="n">
        <v>58</v>
      </c>
      <c r="B81" s="105" t="s">
        <v>90</v>
      </c>
      <c r="C81" s="106" t="n">
        <v>1.634</v>
      </c>
      <c r="D81" s="96" t="n">
        <v>0.95</v>
      </c>
      <c r="E81" s="75" t="n">
        <f aca="false">ROUND($E$15*C81*D81,2)</f>
        <v>568.55</v>
      </c>
      <c r="F81" s="97"/>
      <c r="G81" s="98"/>
      <c r="H81" s="98" t="n">
        <f aca="false">ROUND($H$15*C81*D81,2)</f>
        <v>3797.9</v>
      </c>
      <c r="I81" s="107"/>
      <c r="J81" s="98"/>
      <c r="K81" s="108"/>
      <c r="L81" s="99"/>
      <c r="M81" s="100"/>
      <c r="N81" s="92"/>
      <c r="O81" s="100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</row>
    <row r="82" s="5" customFormat="true" ht="34.5" hidden="false" customHeight="true" outlineLevel="0" collapsed="false">
      <c r="A82" s="84" t="n">
        <v>59</v>
      </c>
      <c r="B82" s="121" t="s">
        <v>91</v>
      </c>
      <c r="C82" s="106" t="n">
        <v>1.634</v>
      </c>
      <c r="D82" s="96" t="n">
        <v>0.95</v>
      </c>
      <c r="E82" s="75" t="n">
        <f aca="false">ROUND($E$15*C82*D82,2)</f>
        <v>568.55</v>
      </c>
      <c r="F82" s="97"/>
      <c r="G82" s="98"/>
      <c r="H82" s="98" t="n">
        <f aca="false">ROUND($H$15*C82*D82,2)</f>
        <v>3797.9</v>
      </c>
      <c r="I82" s="107"/>
      <c r="J82" s="97"/>
      <c r="K82" s="108"/>
      <c r="L82" s="99"/>
      <c r="M82" s="100"/>
      <c r="N82" s="99"/>
      <c r="O82" s="100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</row>
    <row r="83" s="110" customFormat="true" ht="19.5" hidden="false" customHeight="true" outlineLevel="0" collapsed="false">
      <c r="A83" s="84" t="n">
        <v>60</v>
      </c>
      <c r="B83" s="105" t="s">
        <v>92</v>
      </c>
      <c r="C83" s="106" t="n">
        <v>1.584</v>
      </c>
      <c r="D83" s="96" t="n">
        <v>1.25</v>
      </c>
      <c r="E83" s="75" t="n">
        <f aca="false">ROUND($E$15*C83*D83,2)</f>
        <v>725.19</v>
      </c>
      <c r="F83" s="97" t="n">
        <f aca="false">ROUND($F$15*C83*D83,2)</f>
        <v>2098.44</v>
      </c>
      <c r="G83" s="98"/>
      <c r="H83" s="98" t="n">
        <f aca="false">ROUND($H$15*C83*D83,2)</f>
        <v>4844.33</v>
      </c>
      <c r="I83" s="107"/>
      <c r="J83" s="98"/>
      <c r="K83" s="108"/>
      <c r="L83" s="99"/>
      <c r="M83" s="100"/>
      <c r="N83" s="92"/>
      <c r="O83" s="100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</row>
    <row r="84" s="110" customFormat="true" ht="19.5" hidden="false" customHeight="true" outlineLevel="0" collapsed="false">
      <c r="A84" s="84" t="n">
        <v>61</v>
      </c>
      <c r="B84" s="105" t="s">
        <v>93</v>
      </c>
      <c r="C84" s="106" t="n">
        <v>1.634</v>
      </c>
      <c r="D84" s="96"/>
      <c r="E84" s="75"/>
      <c r="F84" s="97"/>
      <c r="G84" s="98"/>
      <c r="H84" s="98"/>
      <c r="I84" s="107"/>
      <c r="J84" s="98"/>
      <c r="K84" s="108"/>
      <c r="L84" s="99"/>
      <c r="M84" s="100"/>
      <c r="N84" s="99"/>
      <c r="O84" s="100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</row>
    <row r="85" s="5" customFormat="true" ht="20.25" hidden="false" customHeight="true" outlineLevel="0" collapsed="false">
      <c r="A85" s="84" t="n">
        <v>62</v>
      </c>
      <c r="B85" s="111" t="s">
        <v>94</v>
      </c>
      <c r="C85" s="112"/>
      <c r="D85" s="113"/>
      <c r="E85" s="75"/>
      <c r="F85" s="97"/>
      <c r="G85" s="97"/>
      <c r="H85" s="97"/>
      <c r="I85" s="107"/>
      <c r="J85" s="97"/>
      <c r="K85" s="108"/>
      <c r="L85" s="99"/>
      <c r="M85" s="114"/>
      <c r="N85" s="99"/>
      <c r="O85" s="114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</row>
    <row r="86" s="110" customFormat="true" ht="19.5" hidden="false" customHeight="true" outlineLevel="0" collapsed="false">
      <c r="A86" s="84" t="n">
        <v>63</v>
      </c>
      <c r="B86" s="105" t="s">
        <v>95</v>
      </c>
      <c r="C86" s="106" t="n">
        <v>1</v>
      </c>
      <c r="D86" s="96" t="n">
        <v>0.95</v>
      </c>
      <c r="E86" s="75" t="n">
        <f aca="false">ROUND($E$15*C86*D86,2)</f>
        <v>347.95</v>
      </c>
      <c r="F86" s="97" t="n">
        <f aca="false">ROUND($F$15*C86*D86,2)</f>
        <v>1006.83</v>
      </c>
      <c r="G86" s="98"/>
      <c r="H86" s="98" t="n">
        <f aca="false">ROUND($H$15*C86*D86,2)</f>
        <v>2324.3</v>
      </c>
      <c r="I86" s="107"/>
      <c r="J86" s="98"/>
      <c r="K86" s="108"/>
      <c r="L86" s="99"/>
      <c r="M86" s="100"/>
      <c r="N86" s="99"/>
      <c r="O86" s="100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</row>
    <row r="87" s="110" customFormat="true" ht="19.5" hidden="false" customHeight="true" outlineLevel="0" collapsed="false">
      <c r="A87" s="84" t="n">
        <v>64</v>
      </c>
      <c r="B87" s="105" t="s">
        <v>96</v>
      </c>
      <c r="C87" s="106" t="n">
        <v>1.456</v>
      </c>
      <c r="D87" s="96" t="n">
        <v>0.95</v>
      </c>
      <c r="E87" s="75" t="n">
        <f aca="false">ROUND($E$15*C87*D87,2)</f>
        <v>506.61</v>
      </c>
      <c r="F87" s="97" t="n">
        <f aca="false">ROUND($F$15*C87*D87,2)</f>
        <v>1465.94</v>
      </c>
      <c r="G87" s="98"/>
      <c r="H87" s="98" t="n">
        <f aca="false">ROUND($H$15*C87*D87,2)</f>
        <v>3384.18</v>
      </c>
      <c r="I87" s="107"/>
      <c r="J87" s="98"/>
      <c r="K87" s="108"/>
      <c r="L87" s="99"/>
      <c r="M87" s="100"/>
      <c r="N87" s="99"/>
      <c r="O87" s="100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</row>
    <row r="88" s="110" customFormat="true" ht="19.5" hidden="false" customHeight="true" outlineLevel="0" collapsed="false">
      <c r="A88" s="84" t="n">
        <v>65</v>
      </c>
      <c r="B88" s="105" t="s">
        <v>97</v>
      </c>
      <c r="C88" s="106" t="n">
        <v>1.168</v>
      </c>
      <c r="D88" s="96" t="n">
        <v>1.25</v>
      </c>
      <c r="E88" s="75" t="n">
        <f aca="false">ROUND($E$15*C88*D88,2)</f>
        <v>534.74</v>
      </c>
      <c r="F88" s="97" t="n">
        <f aca="false">ROUND($F$15*C88*D88,2)</f>
        <v>1547.34</v>
      </c>
      <c r="G88" s="98"/>
      <c r="H88" s="98" t="n">
        <f aca="false">ROUND($H$15*C88*D88,2)</f>
        <v>3572.08</v>
      </c>
      <c r="I88" s="107"/>
      <c r="J88" s="98"/>
      <c r="K88" s="108"/>
      <c r="L88" s="99"/>
      <c r="M88" s="100"/>
      <c r="N88" s="99"/>
      <c r="O88" s="100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</row>
    <row r="89" s="110" customFormat="true" ht="19.5" hidden="false" customHeight="true" outlineLevel="0" collapsed="false">
      <c r="A89" s="84" t="n">
        <v>66</v>
      </c>
      <c r="B89" s="105" t="s">
        <v>98</v>
      </c>
      <c r="C89" s="106" t="n">
        <v>1.168</v>
      </c>
      <c r="D89" s="96"/>
      <c r="E89" s="75"/>
      <c r="F89" s="97"/>
      <c r="G89" s="98"/>
      <c r="H89" s="98"/>
      <c r="I89" s="107"/>
      <c r="J89" s="98"/>
      <c r="K89" s="108"/>
      <c r="L89" s="99"/>
      <c r="M89" s="100"/>
      <c r="N89" s="99"/>
      <c r="O89" s="100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</row>
    <row r="90" s="110" customFormat="true" ht="33.75" hidden="false" customHeight="true" outlineLevel="0" collapsed="false">
      <c r="A90" s="84" t="n">
        <v>67</v>
      </c>
      <c r="B90" s="105" t="s">
        <v>99</v>
      </c>
      <c r="C90" s="106" t="n">
        <v>1.168</v>
      </c>
      <c r="D90" s="96"/>
      <c r="E90" s="75"/>
      <c r="F90" s="97"/>
      <c r="G90" s="98"/>
      <c r="H90" s="98"/>
      <c r="I90" s="107"/>
      <c r="J90" s="98"/>
      <c r="K90" s="108"/>
      <c r="L90" s="99"/>
      <c r="M90" s="100"/>
      <c r="N90" s="99"/>
      <c r="O90" s="100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</row>
    <row r="91" s="110" customFormat="true" ht="33" hidden="false" customHeight="true" outlineLevel="0" collapsed="false">
      <c r="A91" s="84" t="n">
        <v>68</v>
      </c>
      <c r="B91" s="105" t="s">
        <v>100</v>
      </c>
      <c r="C91" s="106" t="n">
        <v>1.634</v>
      </c>
      <c r="D91" s="96"/>
      <c r="E91" s="75"/>
      <c r="F91" s="97"/>
      <c r="G91" s="98"/>
      <c r="H91" s="98"/>
      <c r="I91" s="107"/>
      <c r="J91" s="98"/>
      <c r="K91" s="108"/>
      <c r="L91" s="99"/>
      <c r="M91" s="100"/>
      <c r="N91" s="99"/>
      <c r="O91" s="100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</row>
    <row r="92" s="110" customFormat="true" ht="19.5" hidden="false" customHeight="true" outlineLevel="0" collapsed="false">
      <c r="A92" s="84" t="n">
        <v>69</v>
      </c>
      <c r="B92" s="105" t="s">
        <v>101</v>
      </c>
      <c r="C92" s="106" t="n">
        <v>1.168</v>
      </c>
      <c r="D92" s="96"/>
      <c r="E92" s="75"/>
      <c r="F92" s="97"/>
      <c r="G92" s="98"/>
      <c r="H92" s="98"/>
      <c r="I92" s="107"/>
      <c r="J92" s="98"/>
      <c r="K92" s="108"/>
      <c r="L92" s="99"/>
      <c r="M92" s="100"/>
      <c r="N92" s="99"/>
      <c r="O92" s="100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</row>
    <row r="93" s="110" customFormat="true" ht="19.5" hidden="false" customHeight="true" outlineLevel="0" collapsed="false">
      <c r="A93" s="84" t="n">
        <v>70</v>
      </c>
      <c r="B93" s="105" t="s">
        <v>102</v>
      </c>
      <c r="C93" s="106" t="n">
        <v>1.456</v>
      </c>
      <c r="D93" s="96" t="n">
        <v>0.95</v>
      </c>
      <c r="E93" s="75" t="n">
        <f aca="false">ROUND($E$15*C93*D93,2)</f>
        <v>506.61</v>
      </c>
      <c r="F93" s="97" t="n">
        <f aca="false">ROUND($F$15*C93*D93,2)</f>
        <v>1465.94</v>
      </c>
      <c r="G93" s="98"/>
      <c r="H93" s="98" t="n">
        <f aca="false">ROUND($H$15*C93*D93,2)</f>
        <v>3384.18</v>
      </c>
      <c r="I93" s="107"/>
      <c r="J93" s="98"/>
      <c r="K93" s="108"/>
      <c r="L93" s="99"/>
      <c r="M93" s="100"/>
      <c r="N93" s="99"/>
      <c r="O93" s="100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</row>
    <row r="94" s="110" customFormat="true" ht="29.25" hidden="false" customHeight="true" outlineLevel="0" collapsed="false">
      <c r="A94" s="84" t="n">
        <v>71</v>
      </c>
      <c r="B94" s="105" t="s">
        <v>103</v>
      </c>
      <c r="C94" s="106" t="n">
        <v>1.168</v>
      </c>
      <c r="D94" s="96"/>
      <c r="E94" s="75"/>
      <c r="F94" s="97"/>
      <c r="G94" s="98"/>
      <c r="H94" s="98"/>
      <c r="I94" s="107"/>
      <c r="J94" s="98"/>
      <c r="K94" s="108"/>
      <c r="L94" s="99"/>
      <c r="M94" s="100"/>
      <c r="N94" s="99"/>
      <c r="O94" s="100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</row>
    <row r="95" s="110" customFormat="true" ht="29.25" hidden="false" customHeight="true" outlineLevel="0" collapsed="false">
      <c r="A95" s="84" t="n">
        <v>72</v>
      </c>
      <c r="B95" s="122" t="s">
        <v>104</v>
      </c>
      <c r="C95" s="112" t="n">
        <v>1.168</v>
      </c>
      <c r="D95" s="96"/>
      <c r="E95" s="75"/>
      <c r="F95" s="97"/>
      <c r="G95" s="98"/>
      <c r="H95" s="98"/>
      <c r="I95" s="107"/>
      <c r="J95" s="98"/>
      <c r="K95" s="108"/>
      <c r="L95" s="99"/>
      <c r="M95" s="100"/>
      <c r="N95" s="99"/>
      <c r="O95" s="100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</row>
    <row r="96" s="110" customFormat="true" ht="19.5" hidden="false" customHeight="true" outlineLevel="0" collapsed="false">
      <c r="A96" s="84" t="n">
        <v>73</v>
      </c>
      <c r="B96" s="105" t="s">
        <v>105</v>
      </c>
      <c r="C96" s="106" t="n">
        <v>1.456</v>
      </c>
      <c r="D96" s="96" t="n">
        <v>0.95</v>
      </c>
      <c r="E96" s="75" t="n">
        <f aca="false">ROUND($E$15*C96*D96,2)</f>
        <v>506.61</v>
      </c>
      <c r="F96" s="97" t="n">
        <f aca="false">ROUND($F$15*C96*D96,2)</f>
        <v>1465.94</v>
      </c>
      <c r="G96" s="98"/>
      <c r="H96" s="98" t="n">
        <f aca="false">ROUND($H$15*C96*D96,2)</f>
        <v>3384.18</v>
      </c>
      <c r="I96" s="107"/>
      <c r="J96" s="98"/>
      <c r="K96" s="108"/>
      <c r="L96" s="99"/>
      <c r="M96" s="100"/>
      <c r="N96" s="99"/>
      <c r="O96" s="100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</row>
    <row r="97" s="110" customFormat="true" ht="19.5" hidden="false" customHeight="true" outlineLevel="0" collapsed="false">
      <c r="A97" s="84" t="n">
        <v>74</v>
      </c>
      <c r="B97" s="122" t="s">
        <v>106</v>
      </c>
      <c r="C97" s="112" t="n">
        <v>1.168</v>
      </c>
      <c r="D97" s="96"/>
      <c r="E97" s="75"/>
      <c r="F97" s="97"/>
      <c r="G97" s="98"/>
      <c r="H97" s="98"/>
      <c r="I97" s="107"/>
      <c r="J97" s="98"/>
      <c r="K97" s="108"/>
      <c r="L97" s="99"/>
      <c r="M97" s="100"/>
      <c r="N97" s="99"/>
      <c r="O97" s="100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</row>
    <row r="98" s="110" customFormat="true" ht="19.5" hidden="false" customHeight="true" outlineLevel="0" collapsed="false">
      <c r="A98" s="84" t="n">
        <v>75</v>
      </c>
      <c r="B98" s="122" t="s">
        <v>107</v>
      </c>
      <c r="C98" s="112" t="n">
        <v>1.456</v>
      </c>
      <c r="D98" s="96"/>
      <c r="E98" s="75"/>
      <c r="F98" s="97"/>
      <c r="G98" s="98"/>
      <c r="H98" s="98"/>
      <c r="I98" s="107"/>
      <c r="J98" s="98"/>
      <c r="K98" s="108"/>
      <c r="L98" s="99"/>
      <c r="M98" s="100"/>
      <c r="N98" s="99"/>
      <c r="O98" s="100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</row>
    <row r="99" s="110" customFormat="true" ht="19.5" hidden="false" customHeight="true" outlineLevel="0" collapsed="false">
      <c r="A99" s="84" t="n">
        <v>76</v>
      </c>
      <c r="B99" s="122" t="s">
        <v>108</v>
      </c>
      <c r="C99" s="112" t="n">
        <v>1.456</v>
      </c>
      <c r="D99" s="96" t="n">
        <v>0.95</v>
      </c>
      <c r="E99" s="75" t="n">
        <f aca="false">ROUND($E$15*C99*D99,2)</f>
        <v>506.61</v>
      </c>
      <c r="F99" s="97" t="n">
        <f aca="false">ROUND($F$15*C99*D99,2)</f>
        <v>1465.94</v>
      </c>
      <c r="G99" s="98"/>
      <c r="H99" s="98" t="n">
        <f aca="false">ROUND($H$15*C99*D99,2)</f>
        <v>3384.18</v>
      </c>
      <c r="I99" s="107"/>
      <c r="J99" s="98"/>
      <c r="K99" s="108"/>
      <c r="L99" s="99"/>
      <c r="M99" s="100"/>
      <c r="N99" s="99"/>
      <c r="O99" s="100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</row>
    <row r="100" s="110" customFormat="true" ht="42.75" hidden="false" customHeight="true" outlineLevel="0" collapsed="false">
      <c r="A100" s="123" t="n">
        <v>77</v>
      </c>
      <c r="B100" s="122" t="s">
        <v>109</v>
      </c>
      <c r="C100" s="112" t="n">
        <v>1.634</v>
      </c>
      <c r="D100" s="96"/>
      <c r="E100" s="75"/>
      <c r="F100" s="97"/>
      <c r="G100" s="98"/>
      <c r="H100" s="98"/>
      <c r="I100" s="107"/>
      <c r="J100" s="98"/>
      <c r="K100" s="108"/>
      <c r="L100" s="99"/>
      <c r="M100" s="100"/>
      <c r="N100" s="99"/>
      <c r="O100" s="100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</row>
    <row r="101" s="5" customFormat="true" ht="36.75" hidden="false" customHeight="true" outlineLevel="0" collapsed="false">
      <c r="A101" s="4"/>
      <c r="B101" s="124" t="s">
        <v>110</v>
      </c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</row>
    <row r="102" s="5" customFormat="true" ht="48" hidden="false" customHeight="true" outlineLevel="0" collapsed="false">
      <c r="A102" s="4"/>
      <c r="B102" s="124" t="s">
        <v>111</v>
      </c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</row>
    <row r="104" customFormat="false" ht="18.75" hidden="false" customHeight="true" outlineLevel="0" collapsed="false">
      <c r="B104" s="125" t="s">
        <v>112</v>
      </c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6" customFormat="false" ht="39" hidden="false" customHeight="true" outlineLevel="0" collapsed="false">
      <c r="B106" s="125" t="s">
        <v>113</v>
      </c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</row>
  </sheetData>
  <mergeCells count="69">
    <mergeCell ref="A7:M7"/>
    <mergeCell ref="A8:M8"/>
    <mergeCell ref="A9:M9"/>
    <mergeCell ref="B10:K10"/>
    <mergeCell ref="A11:A13"/>
    <mergeCell ref="B11:B13"/>
    <mergeCell ref="C11:C13"/>
    <mergeCell ref="D11:D13"/>
    <mergeCell ref="E11:H11"/>
    <mergeCell ref="I11:K11"/>
    <mergeCell ref="L11:M11"/>
    <mergeCell ref="N11:O11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6:A17"/>
    <mergeCell ref="B16:B17"/>
    <mergeCell ref="C16:C17"/>
    <mergeCell ref="D16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33:B35"/>
    <mergeCell ref="C33:C35"/>
    <mergeCell ref="D33:D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A60:A61"/>
    <mergeCell ref="A67:A68"/>
    <mergeCell ref="B101:L101"/>
    <mergeCell ref="B102:L102"/>
    <mergeCell ref="B104:L104"/>
    <mergeCell ref="B106:M10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1.13"/>
    <col collapsed="false" customWidth="true" hidden="false" outlineLevel="0" max="9" min="9" style="0" width="4.7"/>
    <col collapsed="false" customWidth="true" hidden="false" outlineLevel="0" max="10" min="10" style="0" width="10.85"/>
    <col collapsed="false" customWidth="true" hidden="false" outlineLevel="0" max="11" min="11" style="0" width="10.99"/>
  </cols>
  <sheetData>
    <row r="1" customFormat="false" ht="14.25" hidden="false" customHeight="false" outlineLevel="0" collapsed="false">
      <c r="K1" s="6" t="s">
        <v>0</v>
      </c>
    </row>
    <row r="2" customFormat="false" ht="14.25" hidden="false" customHeight="false" outlineLevel="0" collapsed="false">
      <c r="K2" s="6" t="s">
        <v>114</v>
      </c>
    </row>
    <row r="3" customFormat="false" ht="14.25" hidden="false" customHeight="false" outlineLevel="0" collapsed="false">
      <c r="K3" s="6" t="s">
        <v>2</v>
      </c>
    </row>
    <row r="4" customFormat="false" ht="14.25" hidden="false" customHeight="false" outlineLevel="0" collapsed="false">
      <c r="K4" s="6" t="s">
        <v>3</v>
      </c>
    </row>
    <row r="5" customFormat="false" ht="14.25" hidden="false" customHeight="false" outlineLevel="0" collapsed="false">
      <c r="K5" s="6" t="s">
        <v>4</v>
      </c>
    </row>
    <row r="7" customFormat="false" ht="46.5" hidden="false" customHeight="true" outlineLevel="0" collapsed="false">
      <c r="A7" s="126" t="s">
        <v>115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</row>
    <row r="8" customFormat="false" ht="19.5" hidden="false" customHeight="false" outlineLevel="0" collapsed="false">
      <c r="A8" s="127"/>
      <c r="B8" s="127"/>
      <c r="C8" s="127"/>
      <c r="D8" s="3"/>
      <c r="E8" s="128"/>
      <c r="F8" s="128"/>
      <c r="G8" s="128"/>
      <c r="H8" s="128"/>
      <c r="I8" s="128"/>
      <c r="J8" s="129" t="s">
        <v>116</v>
      </c>
      <c r="K8" s="129"/>
    </row>
    <row r="9" customFormat="false" ht="12.75" hidden="false" customHeight="true" outlineLevel="0" collapsed="false">
      <c r="A9" s="130" t="s">
        <v>117</v>
      </c>
      <c r="B9" s="130"/>
      <c r="C9" s="130" t="s">
        <v>118</v>
      </c>
      <c r="D9" s="130"/>
      <c r="E9" s="130"/>
      <c r="F9" s="131" t="s">
        <v>119</v>
      </c>
      <c r="G9" s="132" t="s">
        <v>120</v>
      </c>
      <c r="H9" s="133" t="s">
        <v>121</v>
      </c>
      <c r="I9" s="133"/>
      <c r="J9" s="133"/>
      <c r="K9" s="133"/>
    </row>
    <row r="10" customFormat="false" ht="51" hidden="false" customHeight="true" outlineLevel="0" collapsed="false">
      <c r="A10" s="130"/>
      <c r="B10" s="130"/>
      <c r="C10" s="130"/>
      <c r="D10" s="130"/>
      <c r="E10" s="130"/>
      <c r="F10" s="131"/>
      <c r="G10" s="132"/>
      <c r="H10" s="133"/>
      <c r="I10" s="133"/>
      <c r="J10" s="133"/>
      <c r="K10" s="133"/>
    </row>
    <row r="11" customFormat="false" ht="32.25" hidden="false" customHeight="true" outlineLevel="0" collapsed="false">
      <c r="A11" s="130"/>
      <c r="B11" s="130"/>
      <c r="C11" s="130"/>
      <c r="D11" s="130"/>
      <c r="E11" s="130"/>
      <c r="F11" s="131"/>
      <c r="G11" s="132"/>
      <c r="H11" s="134" t="n">
        <v>1.456</v>
      </c>
      <c r="I11" s="134"/>
      <c r="J11" s="135" t="n">
        <v>1.561</v>
      </c>
      <c r="K11" s="136" t="n">
        <v>1.841</v>
      </c>
    </row>
    <row r="12" customFormat="false" ht="16.5" hidden="false" customHeight="true" outlineLevel="0" collapsed="false">
      <c r="A12" s="137" t="n">
        <v>1</v>
      </c>
      <c r="B12" s="138" t="n">
        <v>2</v>
      </c>
      <c r="C12" s="139" t="n">
        <v>3</v>
      </c>
      <c r="D12" s="139"/>
      <c r="E12" s="139"/>
      <c r="F12" s="130" t="n">
        <v>4</v>
      </c>
      <c r="G12" s="130" t="n">
        <v>5</v>
      </c>
      <c r="H12" s="140" t="n">
        <v>6</v>
      </c>
      <c r="I12" s="140"/>
      <c r="J12" s="141" t="n">
        <v>7</v>
      </c>
      <c r="K12" s="142" t="n">
        <v>8</v>
      </c>
    </row>
    <row r="13" customFormat="false" ht="18.75" hidden="false" customHeight="true" outlineLevel="0" collapsed="false">
      <c r="A13" s="143" t="s">
        <v>122</v>
      </c>
      <c r="B13" s="143"/>
      <c r="C13" s="143"/>
      <c r="D13" s="143"/>
      <c r="E13" s="143"/>
      <c r="F13" s="143"/>
      <c r="G13" s="143"/>
      <c r="H13" s="143"/>
      <c r="I13" s="143"/>
      <c r="J13" s="144"/>
      <c r="K13" s="145"/>
    </row>
    <row r="14" customFormat="false" ht="64.5" hidden="false" customHeight="true" outlineLevel="0" collapsed="false">
      <c r="A14" s="146" t="s">
        <v>123</v>
      </c>
      <c r="B14" s="146"/>
      <c r="C14" s="147"/>
      <c r="D14" s="147"/>
      <c r="E14" s="147"/>
      <c r="F14" s="148"/>
      <c r="G14" s="149" t="n">
        <v>390.92</v>
      </c>
      <c r="H14" s="150" t="n">
        <f aca="false">ROUND(G14*1.456,2)</f>
        <v>569.18</v>
      </c>
      <c r="I14" s="150"/>
      <c r="J14" s="150" t="n">
        <f aca="false">ROUND(G14*1.561,2)</f>
        <v>610.23</v>
      </c>
      <c r="K14" s="151" t="n">
        <f aca="false">ROUND(G14*1.841,2)</f>
        <v>719.68</v>
      </c>
    </row>
    <row r="15" customFormat="false" ht="63.75" hidden="false" customHeight="true" outlineLevel="0" collapsed="false">
      <c r="A15" s="146" t="s">
        <v>124</v>
      </c>
      <c r="B15" s="146"/>
      <c r="C15" s="147"/>
      <c r="D15" s="147"/>
      <c r="E15" s="147"/>
      <c r="F15" s="148"/>
      <c r="G15" s="149" t="n">
        <v>390.92</v>
      </c>
      <c r="H15" s="150" t="n">
        <f aca="false">ROUND(G15*1.456,2)</f>
        <v>569.18</v>
      </c>
      <c r="I15" s="150"/>
      <c r="J15" s="150" t="n">
        <f aca="false">ROUND(G15*1.561,2)</f>
        <v>610.23</v>
      </c>
      <c r="K15" s="151" t="n">
        <f aca="false">ROUND(G15*1.841,2)</f>
        <v>719.68</v>
      </c>
    </row>
    <row r="16" customFormat="false" ht="39.75" hidden="false" customHeight="true" outlineLevel="0" collapsed="false">
      <c r="A16" s="146" t="s">
        <v>125</v>
      </c>
      <c r="B16" s="146"/>
      <c r="C16" s="147"/>
      <c r="D16" s="147"/>
      <c r="E16" s="147"/>
      <c r="F16" s="148"/>
      <c r="G16" s="152" t="n">
        <v>1172.76</v>
      </c>
      <c r="H16" s="150" t="n">
        <f aca="false">ROUND(G16*1.456,2)</f>
        <v>1707.54</v>
      </c>
      <c r="I16" s="150"/>
      <c r="J16" s="150" t="n">
        <f aca="false">ROUND(G16*1.561,2)</f>
        <v>1830.68</v>
      </c>
      <c r="K16" s="151" t="n">
        <f aca="false">ROUND(G16*1.841,2)</f>
        <v>2159.05</v>
      </c>
    </row>
    <row r="17" customFormat="false" ht="67.5" hidden="false" customHeight="true" outlineLevel="0" collapsed="false">
      <c r="A17" s="153" t="s">
        <v>126</v>
      </c>
      <c r="B17" s="153"/>
      <c r="C17" s="154" t="s">
        <v>127</v>
      </c>
      <c r="D17" s="154"/>
      <c r="E17" s="154"/>
      <c r="F17" s="155" t="s">
        <v>128</v>
      </c>
      <c r="G17" s="156" t="n">
        <v>390.92</v>
      </c>
      <c r="H17" s="157" t="n">
        <f aca="false">ROUND(G17*1.456,2)</f>
        <v>569.18</v>
      </c>
      <c r="I17" s="157"/>
      <c r="J17" s="158" t="n">
        <f aca="false">ROUND(G17*1.561,2)</f>
        <v>610.23</v>
      </c>
      <c r="K17" s="159" t="n">
        <f aca="false">ROUND(G17*1.841,2)</f>
        <v>719.68</v>
      </c>
    </row>
    <row r="18" customFormat="false" ht="63" hidden="false" customHeight="true" outlineLevel="0" collapsed="false">
      <c r="A18" s="153"/>
      <c r="B18" s="153"/>
      <c r="C18" s="160" t="s">
        <v>129</v>
      </c>
      <c r="D18" s="160"/>
      <c r="E18" s="160"/>
      <c r="F18" s="155" t="s">
        <v>130</v>
      </c>
      <c r="G18" s="156" t="n">
        <v>390.92</v>
      </c>
      <c r="H18" s="157" t="n">
        <f aca="false">ROUND(G18*1.456,2)</f>
        <v>569.18</v>
      </c>
      <c r="I18" s="157"/>
      <c r="J18" s="158" t="n">
        <f aca="false">ROUND(G18*1.561,2)</f>
        <v>610.23</v>
      </c>
      <c r="K18" s="159" t="n">
        <f aca="false">ROUND(G18*1.841,2)</f>
        <v>719.68</v>
      </c>
    </row>
    <row r="19" customFormat="false" ht="57" hidden="false" customHeight="true" outlineLevel="0" collapsed="false">
      <c r="A19" s="153"/>
      <c r="B19" s="153"/>
      <c r="C19" s="154" t="s">
        <v>131</v>
      </c>
      <c r="D19" s="154"/>
      <c r="E19" s="154"/>
      <c r="F19" s="155" t="s">
        <v>132</v>
      </c>
      <c r="G19" s="156" t="n">
        <v>390.92</v>
      </c>
      <c r="H19" s="157" t="n">
        <f aca="false">ROUND(G19*1.456,2)</f>
        <v>569.18</v>
      </c>
      <c r="I19" s="157"/>
      <c r="J19" s="158" t="n">
        <f aca="false">ROUND(G19*1.561,2)</f>
        <v>610.23</v>
      </c>
      <c r="K19" s="159" t="n">
        <f aca="false">ROUND(G19*1.841,2)</f>
        <v>719.68</v>
      </c>
    </row>
    <row r="20" customFormat="false" ht="66" hidden="false" customHeight="true" outlineLevel="0" collapsed="false">
      <c r="A20" s="153"/>
      <c r="B20" s="153"/>
      <c r="C20" s="154" t="s">
        <v>133</v>
      </c>
      <c r="D20" s="154"/>
      <c r="E20" s="154"/>
      <c r="F20" s="155" t="s">
        <v>134</v>
      </c>
      <c r="G20" s="156" t="n">
        <v>390.92</v>
      </c>
      <c r="H20" s="157" t="n">
        <f aca="false">ROUND(G20*1.456,2)</f>
        <v>569.18</v>
      </c>
      <c r="I20" s="157"/>
      <c r="J20" s="158" t="n">
        <f aca="false">ROUND(G20*1.561,2)</f>
        <v>610.23</v>
      </c>
      <c r="K20" s="159" t="n">
        <f aca="false">ROUND(G20*1.841,2)</f>
        <v>719.68</v>
      </c>
    </row>
    <row r="21" customFormat="false" ht="54.75" hidden="false" customHeight="true" outlineLevel="0" collapsed="false">
      <c r="A21" s="161" t="s">
        <v>135</v>
      </c>
      <c r="B21" s="161"/>
      <c r="C21" s="154" t="s">
        <v>136</v>
      </c>
      <c r="D21" s="154"/>
      <c r="E21" s="154"/>
      <c r="F21" s="155" t="s">
        <v>137</v>
      </c>
      <c r="G21" s="156" t="n">
        <v>390.92</v>
      </c>
      <c r="H21" s="157" t="n">
        <f aca="false">ROUND(G21*1.456,2)</f>
        <v>569.18</v>
      </c>
      <c r="I21" s="157"/>
      <c r="J21" s="158" t="n">
        <f aca="false">ROUND(G21*1.561,2)</f>
        <v>610.23</v>
      </c>
      <c r="K21" s="159" t="n">
        <f aca="false">ROUND(G21*1.841,2)</f>
        <v>719.68</v>
      </c>
    </row>
    <row r="22" customFormat="false" ht="52.5" hidden="false" customHeight="true" outlineLevel="0" collapsed="false">
      <c r="A22" s="161"/>
      <c r="B22" s="161"/>
      <c r="C22" s="154" t="s">
        <v>138</v>
      </c>
      <c r="D22" s="154"/>
      <c r="E22" s="154"/>
      <c r="F22" s="155" t="s">
        <v>139</v>
      </c>
      <c r="G22" s="156" t="n">
        <v>390.92</v>
      </c>
      <c r="H22" s="157" t="n">
        <f aca="false">ROUND(G22*1.456,2)</f>
        <v>569.18</v>
      </c>
      <c r="I22" s="157"/>
      <c r="J22" s="158" t="n">
        <f aca="false">ROUND(G22*1.561,2)</f>
        <v>610.23</v>
      </c>
      <c r="K22" s="159" t="n">
        <f aca="false">ROUND(G22*1.841,2)</f>
        <v>719.68</v>
      </c>
    </row>
    <row r="23" customFormat="false" ht="50.25" hidden="false" customHeight="true" outlineLevel="0" collapsed="false">
      <c r="A23" s="161"/>
      <c r="B23" s="161"/>
      <c r="C23" s="154" t="s">
        <v>140</v>
      </c>
      <c r="D23" s="154"/>
      <c r="E23" s="154"/>
      <c r="F23" s="155" t="s">
        <v>141</v>
      </c>
      <c r="G23" s="156" t="n">
        <v>390.92</v>
      </c>
      <c r="H23" s="157" t="n">
        <f aca="false">ROUND(G23*1.456,2)</f>
        <v>569.18</v>
      </c>
      <c r="I23" s="157"/>
      <c r="J23" s="158" t="n">
        <f aca="false">ROUND(G23*1.561,2)</f>
        <v>610.23</v>
      </c>
      <c r="K23" s="159" t="n">
        <f aca="false">ROUND(G23*1.841,2)</f>
        <v>719.68</v>
      </c>
    </row>
    <row r="24" customFormat="false" ht="55.5" hidden="false" customHeight="true" outlineLevel="0" collapsed="false">
      <c r="A24" s="161"/>
      <c r="B24" s="161"/>
      <c r="C24" s="154" t="s">
        <v>142</v>
      </c>
      <c r="D24" s="154"/>
      <c r="E24" s="154"/>
      <c r="F24" s="155" t="s">
        <v>143</v>
      </c>
      <c r="G24" s="156" t="n">
        <v>390.92</v>
      </c>
      <c r="H24" s="157" t="n">
        <f aca="false">ROUND(G24*1.456,2)</f>
        <v>569.18</v>
      </c>
      <c r="I24" s="157"/>
      <c r="J24" s="158" t="n">
        <f aca="false">ROUND(G24*1.561,2)</f>
        <v>610.23</v>
      </c>
      <c r="K24" s="159" t="n">
        <f aca="false">ROUND(G24*1.841,2)</f>
        <v>719.68</v>
      </c>
    </row>
    <row r="25" customFormat="false" ht="54.75" hidden="false" customHeight="true" outlineLevel="0" collapsed="false">
      <c r="A25" s="161"/>
      <c r="B25" s="161"/>
      <c r="C25" s="160" t="s">
        <v>144</v>
      </c>
      <c r="D25" s="160"/>
      <c r="E25" s="160"/>
      <c r="F25" s="155" t="s">
        <v>145</v>
      </c>
      <c r="G25" s="162" t="n">
        <v>390.92</v>
      </c>
      <c r="H25" s="157" t="n">
        <f aca="false">ROUND(G25*1.456,2)</f>
        <v>569.18</v>
      </c>
      <c r="I25" s="157"/>
      <c r="J25" s="163" t="n">
        <f aca="false">ROUND(G25*1.561,2)</f>
        <v>610.23</v>
      </c>
      <c r="K25" s="164" t="n">
        <f aca="false">ROUND(G25*1.841,2)</f>
        <v>719.68</v>
      </c>
    </row>
    <row r="26" customFormat="false" ht="18.75" hidden="false" customHeight="true" outlineLevel="0" collapsed="false">
      <c r="A26" s="165" t="s">
        <v>146</v>
      </c>
      <c r="B26" s="165"/>
      <c r="C26" s="165"/>
      <c r="D26" s="165"/>
      <c r="E26" s="165"/>
      <c r="F26" s="165"/>
      <c r="G26" s="165"/>
      <c r="H26" s="165"/>
      <c r="I26" s="165"/>
      <c r="J26" s="166"/>
      <c r="K26" s="167"/>
    </row>
    <row r="27" customFormat="false" ht="49.5" hidden="false" customHeight="true" outlineLevel="0" collapsed="false">
      <c r="A27" s="168" t="s">
        <v>147</v>
      </c>
      <c r="B27" s="168"/>
      <c r="C27" s="168"/>
      <c r="D27" s="168"/>
      <c r="E27" s="168"/>
      <c r="F27" s="169"/>
      <c r="G27" s="170" t="n">
        <v>346.05</v>
      </c>
      <c r="H27" s="171" t="n">
        <f aca="false">ROUND(G27*1.456,2)</f>
        <v>503.85</v>
      </c>
      <c r="I27" s="171"/>
      <c r="J27" s="172" t="n">
        <f aca="false">ROUND(G27*1.561,2)</f>
        <v>540.18</v>
      </c>
      <c r="K27" s="173" t="n">
        <f aca="false">ROUND(G27*1.841,2)</f>
        <v>637.08</v>
      </c>
    </row>
  </sheetData>
  <mergeCells count="43">
    <mergeCell ref="A7:K7"/>
    <mergeCell ref="J8:K8"/>
    <mergeCell ref="A9:B11"/>
    <mergeCell ref="C9:E11"/>
    <mergeCell ref="F9:F11"/>
    <mergeCell ref="G9:G11"/>
    <mergeCell ref="H9:K10"/>
    <mergeCell ref="H11:I11"/>
    <mergeCell ref="C12:E12"/>
    <mergeCell ref="H12:I12"/>
    <mergeCell ref="A13:I13"/>
    <mergeCell ref="A14:B14"/>
    <mergeCell ref="C14:E14"/>
    <mergeCell ref="H14:I14"/>
    <mergeCell ref="A15:B15"/>
    <mergeCell ref="C15:E15"/>
    <mergeCell ref="H15:I15"/>
    <mergeCell ref="A16:B16"/>
    <mergeCell ref="C16:E16"/>
    <mergeCell ref="H16:I16"/>
    <mergeCell ref="A17:B20"/>
    <mergeCell ref="C17:E17"/>
    <mergeCell ref="H17:I17"/>
    <mergeCell ref="C18:E18"/>
    <mergeCell ref="H18:I18"/>
    <mergeCell ref="C19:E19"/>
    <mergeCell ref="H19:I19"/>
    <mergeCell ref="C20:E20"/>
    <mergeCell ref="H20:I20"/>
    <mergeCell ref="A21:B25"/>
    <mergeCell ref="C21:E21"/>
    <mergeCell ref="H21:I21"/>
    <mergeCell ref="C22:E22"/>
    <mergeCell ref="H22:I22"/>
    <mergeCell ref="C23:E23"/>
    <mergeCell ref="H23:I23"/>
    <mergeCell ref="C24:E24"/>
    <mergeCell ref="H24:I24"/>
    <mergeCell ref="C25:E25"/>
    <mergeCell ref="H25:I25"/>
    <mergeCell ref="A26:I26"/>
    <mergeCell ref="A27:E27"/>
    <mergeCell ref="H27:I2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22:24Z</dcterms:created>
  <dc:creator>Admin</dc:creator>
  <dc:description/>
  <dc:language>en-US</dc:language>
  <cp:lastModifiedBy>Надежда А. Ковальская</cp:lastModifiedBy>
  <cp:lastPrinted>2026-01-31T11:06:48Z</cp:lastPrinted>
  <dcterms:modified xsi:type="dcterms:W3CDTF">2026-02-05T08:27:37Z</dcterms:modified>
  <cp:revision>0</cp:revision>
  <dc:subject/>
  <dc:title/>
</cp:coreProperties>
</file>